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июнь</t>
  </si>
  <si>
    <t xml:space="preserve">17</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Первый заместитель главы Администрации 
МО "Глазовский район" по экономике, 
имущественным отношениям и финансам</t>
  </si>
  <si>
    <t xml:space="preserve">Ушакова Юлия Владимировна</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июл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G33" activeCellId="0" sqref="CG33"/>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M20" activeCellId="0" sqref="EM20:EY20"/>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15</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15</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0</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15</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4</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4</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4</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1</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f aca="false">14</f>
        <v>14</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B59" activeCellId="0" sqref="B59:CU59"/>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2</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7</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6</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7</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8</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09</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4</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4</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4</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4</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4</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4</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3</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2</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49.2</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11.25"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86</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7</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Поскребышева</cp:lastModifiedBy>
  <cp:lastPrinted>2017-07-06T04:59:55Z</cp:lastPrinted>
  <dcterms:modified xsi:type="dcterms:W3CDTF">2017-07-07T06:20:13Z</dcterms:modified>
  <cp:revision>0</cp:revision>
  <dc:subject/>
  <dc:title/>
</cp:coreProperties>
</file>