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ожение 2'!$A$1:$P$53</definedName>
    <definedName function="false" hidden="false" localSheetId="0" name="_xlnm.Print_Titles" vbProcedure="false">'приложение 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45">
  <si>
    <t xml:space="preserve">Приложение 2 к мониторингу   удовлетворенности</t>
  </si>
  <si>
    <t xml:space="preserve">населения качеством услуг, </t>
  </si>
  <si>
    <t xml:space="preserve">предоставляемых в сфере культуры</t>
  </si>
  <si>
    <t xml:space="preserve">Анализ  результатов Мониторинга  по группам факторов</t>
  </si>
  <si>
    <t xml:space="preserve">отдел культуры и молодежной полтитики Администрации Глазовского района</t>
  </si>
  <si>
    <t xml:space="preserve">(наименование учреждения)</t>
  </si>
  <si>
    <t xml:space="preserve">2017 год ( дата проведения ноябрь 2017 года)</t>
  </si>
  <si>
    <t xml:space="preserve">Группа факторов (аспект обслуживания)</t>
  </si>
  <si>
    <t xml:space="preserve">критерий "важность"</t>
  </si>
  <si>
    <t xml:space="preserve">критерий "удовлетворенность"</t>
  </si>
  <si>
    <t xml:space="preserve">итоговый коэффициент удовлетворенности, в баллах , гр.14 / гр.7</t>
  </si>
  <si>
    <t xml:space="preserve">итоговый коэффициент удовлетворенности, % , гр.15 /5 *100 %</t>
  </si>
  <si>
    <t xml:space="preserve">Интерпретация значений коэффициента удовлетворенности </t>
  </si>
  <si>
    <t xml:space="preserve">количество респондентов, чел.</t>
  </si>
  <si>
    <t xml:space="preserve">оценка важности в количестве баллов</t>
  </si>
  <si>
    <t xml:space="preserve">количество баллов по группе факторов, гр. 3 * гр.4</t>
  </si>
  <si>
    <t xml:space="preserve">коэффициент удовлетворенности по группе факторов, баллов</t>
  </si>
  <si>
    <t xml:space="preserve">коэффициент удовлетворенности по группе факторов, %</t>
  </si>
  <si>
    <t xml:space="preserve">оценка удовлетворенности  в количестве баллов</t>
  </si>
  <si>
    <t xml:space="preserve">количество баллов, гр. 9 * гр.10</t>
  </si>
  <si>
    <t xml:space="preserve">гр.6 * гр.12</t>
  </si>
  <si>
    <t xml:space="preserve">1. Условия доступа в учреждение культуры  (режим работы учреждения, условия доступа для потребителей с ограниченными возможностями здоровья и др.)  </t>
  </si>
  <si>
    <t xml:space="preserve">важный        </t>
  </si>
  <si>
    <t xml:space="preserve">х</t>
  </si>
  <si>
    <t xml:space="preserve">удовлетворен полностью         </t>
  </si>
  <si>
    <t xml:space="preserve">не очень важный            </t>
  </si>
  <si>
    <t xml:space="preserve"> не совсем          удовлетворен      </t>
  </si>
  <si>
    <t xml:space="preserve">абсолютно неважный       </t>
  </si>
  <si>
    <t xml:space="preserve"> совершенно не удовлетворен     </t>
  </si>
  <si>
    <t xml:space="preserve">Итого</t>
  </si>
  <si>
    <t xml:space="preserve">отличный</t>
  </si>
  <si>
    <t xml:space="preserve">2. Место оказания услуг (комфортность условий, инфраструктура учреждения)</t>
  </si>
  <si>
    <t xml:space="preserve">оч. Хороший</t>
  </si>
  <si>
    <t xml:space="preserve">3. Открытость и доступность информации об учреждении, его ресурсах и предоставляемых услугах, в том числе в электронной форме </t>
  </si>
  <si>
    <t xml:space="preserve">хороший</t>
  </si>
  <si>
    <t xml:space="preserve">4. Техническое оснащение учреждения культуры</t>
  </si>
  <si>
    <t xml:space="preserve">вызывает беспокойство</t>
  </si>
  <si>
    <t xml:space="preserve">5. Оценка действий персонала по оказанию услуги (доброжелательность, вежливость, компетентность) </t>
  </si>
  <si>
    <t xml:space="preserve">6. Порядок подачи, регистрации и рассмотрения жалоб и предложений по улучшению работы учреждения культуры</t>
  </si>
  <si>
    <t xml:space="preserve">оч. хороший</t>
  </si>
  <si>
    <t xml:space="preserve">7. Доступность стоимости услуг, предоставляемых учреждением культуры</t>
  </si>
  <si>
    <t xml:space="preserve">8. Разнообразие услуг, предоставляемых учреждением культуры (репертуара, выставок, в том числе документальных, форм проведения мероприятий, в том числе информационного характера; эстетичность оформления мероприятий, выставок и др.)</t>
  </si>
  <si>
    <t xml:space="preserve">ВСЕГО</t>
  </si>
  <si>
    <t xml:space="preserve">оч. хорош.</t>
  </si>
  <si>
    <t xml:space="preserve">Александ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9" activeCellId="0" sqref="B9:P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2" width="18.66"/>
    <col collapsed="false" customWidth="true" hidden="false" outlineLevel="0" max="3" min="3" style="3" width="8.66"/>
    <col collapsed="false" customWidth="true" hidden="false" outlineLevel="0" max="4" min="4" style="1" width="8.66"/>
    <col collapsed="false" customWidth="true" hidden="false" outlineLevel="0" max="5" min="5" style="4" width="11.66"/>
    <col collapsed="false" customWidth="true" hidden="false" outlineLevel="0" max="6" min="6" style="1" width="11.66"/>
    <col collapsed="false" customWidth="true" hidden="false" outlineLevel="0" max="7" min="7" style="5" width="11.1"/>
    <col collapsed="false" customWidth="true" hidden="false" outlineLevel="0" max="8" min="8" style="5" width="18.66"/>
    <col collapsed="false" customWidth="true" hidden="false" outlineLevel="0" max="9" min="9" style="3" width="8.66"/>
    <col collapsed="false" customWidth="true" hidden="false" outlineLevel="0" max="10" min="10" style="1" width="8.66"/>
    <col collapsed="false" customWidth="true" hidden="false" outlineLevel="0" max="12" min="11" style="1" width="11.66"/>
    <col collapsed="false" customWidth="true" hidden="false" outlineLevel="0" max="14" min="13" style="5" width="11.66"/>
    <col collapsed="false" customWidth="true" hidden="false" outlineLevel="0" max="15" min="15" style="5" width="11.87"/>
    <col collapsed="false" customWidth="true" hidden="false" outlineLevel="0" max="16" min="16" style="5" width="11.66"/>
    <col collapsed="false" customWidth="true" hidden="false" outlineLevel="0" max="17" min="17" style="6" width="11.66"/>
    <col collapsed="false" customWidth="false" hidden="false" outlineLevel="0" max="155" min="18" style="7" width="9.1"/>
    <col collapsed="false" customWidth="false" hidden="false" outlineLevel="0" max="257" min="156" style="1" width="9.1"/>
  </cols>
  <sheetData>
    <row r="1" customFormat="false" ht="18" hidden="false" customHeight="false" outlineLevel="0" collapsed="false">
      <c r="A1" s="8"/>
      <c r="B1" s="9"/>
      <c r="C1" s="10"/>
      <c r="D1" s="11"/>
      <c r="E1" s="8"/>
      <c r="F1" s="12"/>
      <c r="G1" s="12"/>
      <c r="H1" s="8"/>
      <c r="I1" s="10"/>
      <c r="J1" s="13"/>
      <c r="K1" s="8" t="s">
        <v>0</v>
      </c>
      <c r="L1" s="12"/>
      <c r="M1" s="12"/>
      <c r="N1" s="12"/>
      <c r="O1" s="12"/>
      <c r="P1" s="12"/>
      <c r="Q1" s="7"/>
    </row>
    <row r="2" customFormat="false" ht="18" hidden="false" customHeight="false" outlineLevel="0" collapsed="false">
      <c r="A2" s="8"/>
      <c r="B2" s="9"/>
      <c r="C2" s="10"/>
      <c r="D2" s="11"/>
      <c r="E2" s="8"/>
      <c r="F2" s="12"/>
      <c r="G2" s="12"/>
      <c r="H2" s="8"/>
      <c r="I2" s="10"/>
      <c r="J2" s="13"/>
      <c r="K2" s="8" t="s">
        <v>1</v>
      </c>
      <c r="L2" s="12"/>
      <c r="M2" s="12"/>
      <c r="N2" s="12"/>
      <c r="O2" s="12"/>
      <c r="P2" s="12"/>
      <c r="Q2" s="7"/>
    </row>
    <row r="3" s="16" customFormat="true" ht="18" hidden="false" customHeight="false" outlineLevel="0" collapsed="false">
      <c r="A3" s="14"/>
      <c r="B3" s="9"/>
      <c r="C3" s="10"/>
      <c r="D3" s="11"/>
      <c r="E3" s="8"/>
      <c r="F3" s="12"/>
      <c r="G3" s="12"/>
      <c r="H3" s="8"/>
      <c r="I3" s="10"/>
      <c r="J3" s="13"/>
      <c r="K3" s="8" t="s">
        <v>2</v>
      </c>
      <c r="L3" s="12"/>
      <c r="M3" s="12"/>
      <c r="N3" s="12"/>
      <c r="O3" s="12"/>
      <c r="P3" s="12"/>
      <c r="Q3" s="7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</row>
    <row r="4" customFormat="false" ht="13.8" hidden="false" customHeight="false" outlineLevel="0" collapsed="false">
      <c r="A4" s="8"/>
      <c r="B4" s="9"/>
      <c r="C4" s="10"/>
      <c r="D4" s="8"/>
      <c r="E4" s="11"/>
      <c r="F4" s="8"/>
      <c r="G4" s="12"/>
      <c r="H4" s="12"/>
      <c r="I4" s="10"/>
      <c r="J4" s="8"/>
      <c r="K4" s="8"/>
      <c r="L4" s="8"/>
      <c r="M4" s="12"/>
      <c r="N4" s="12"/>
      <c r="O4" s="12"/>
      <c r="P4" s="12"/>
    </row>
    <row r="5" customFormat="false" ht="13.8" hidden="false" customHeight="false" outlineLevel="0" collapsed="false">
      <c r="A5" s="8"/>
      <c r="B5" s="9"/>
      <c r="C5" s="10"/>
      <c r="D5" s="8"/>
      <c r="E5" s="11"/>
      <c r="F5" s="8"/>
      <c r="G5" s="12"/>
      <c r="H5" s="12"/>
      <c r="I5" s="10"/>
      <c r="J5" s="8"/>
      <c r="K5" s="8"/>
      <c r="L5" s="8"/>
      <c r="M5" s="12"/>
      <c r="N5" s="12"/>
      <c r="O5" s="12"/>
      <c r="P5" s="12"/>
    </row>
    <row r="6" s="20" customFormat="true" ht="17.4" hidden="false" customHeight="false" outlineLevel="0" collapsed="false">
      <c r="A6" s="17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7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</row>
    <row r="7" s="20" customFormat="true" ht="18" hidden="false" customHeight="false" outlineLevel="0" collapsed="false">
      <c r="A7" s="17"/>
      <c r="B7" s="21" t="s">
        <v>4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7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</row>
    <row r="8" s="20" customFormat="true" ht="13.8" hidden="false" customHeight="false" outlineLevel="0" collapsed="false">
      <c r="A8" s="17"/>
      <c r="B8" s="21" t="s">
        <v>5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7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</row>
    <row r="9" s="20" customFormat="true" ht="14.4" hidden="false" customHeight="false" outlineLevel="0" collapsed="false">
      <c r="A9" s="17"/>
      <c r="B9" s="21" t="s">
        <v>6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7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6" customFormat="true" ht="16.2" hidden="false" customHeight="false" outlineLevel="0" collapsed="false">
      <c r="A10" s="22"/>
      <c r="B10" s="9"/>
      <c r="C10" s="23"/>
      <c r="D10" s="17"/>
      <c r="E10" s="17"/>
      <c r="F10" s="17"/>
      <c r="G10" s="17"/>
      <c r="H10" s="17"/>
      <c r="I10" s="23"/>
      <c r="J10" s="17"/>
      <c r="K10" s="17"/>
      <c r="L10" s="24"/>
      <c r="M10" s="17"/>
      <c r="N10" s="17"/>
      <c r="O10" s="17"/>
      <c r="P10" s="12"/>
      <c r="Q10" s="7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</row>
    <row r="11" s="32" customFormat="true" ht="16.5" hidden="false" customHeight="true" outlineLevel="0" collapsed="false">
      <c r="A11" s="27" t="s">
        <v>7</v>
      </c>
      <c r="B11" s="28" t="s">
        <v>8</v>
      </c>
      <c r="C11" s="29" t="s">
        <v>8</v>
      </c>
      <c r="D11" s="29"/>
      <c r="E11" s="29"/>
      <c r="F11" s="29"/>
      <c r="G11" s="29"/>
      <c r="H11" s="29"/>
      <c r="I11" s="29" t="s">
        <v>9</v>
      </c>
      <c r="J11" s="29"/>
      <c r="K11" s="29"/>
      <c r="L11" s="29"/>
      <c r="M11" s="29"/>
      <c r="N11" s="29"/>
      <c r="O11" s="30" t="s">
        <v>10</v>
      </c>
      <c r="P11" s="31" t="s">
        <v>11</v>
      </c>
      <c r="Q11" s="31" t="s">
        <v>12</v>
      </c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</row>
    <row r="12" s="38" customFormat="true" ht="136.5" hidden="false" customHeight="true" outlineLevel="0" collapsed="false">
      <c r="A12" s="27"/>
      <c r="B12" s="28"/>
      <c r="C12" s="33" t="s">
        <v>13</v>
      </c>
      <c r="D12" s="34" t="s">
        <v>14</v>
      </c>
      <c r="E12" s="35" t="s">
        <v>15</v>
      </c>
      <c r="F12" s="36" t="s">
        <v>16</v>
      </c>
      <c r="G12" s="36" t="s">
        <v>17</v>
      </c>
      <c r="H12" s="35" t="s">
        <v>9</v>
      </c>
      <c r="I12" s="33" t="s">
        <v>13</v>
      </c>
      <c r="J12" s="35" t="s">
        <v>18</v>
      </c>
      <c r="K12" s="35" t="s">
        <v>19</v>
      </c>
      <c r="L12" s="36" t="s">
        <v>16</v>
      </c>
      <c r="M12" s="36" t="s">
        <v>17</v>
      </c>
      <c r="N12" s="36" t="s">
        <v>20</v>
      </c>
      <c r="O12" s="30"/>
      <c r="P12" s="31"/>
      <c r="Q12" s="31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</row>
    <row r="13" s="46" customFormat="true" ht="18" hidden="false" customHeight="true" outlineLevel="0" collapsed="false">
      <c r="A13" s="39" t="n">
        <v>1</v>
      </c>
      <c r="B13" s="40" t="n">
        <v>2</v>
      </c>
      <c r="C13" s="39" t="n">
        <v>3</v>
      </c>
      <c r="D13" s="39" t="n">
        <v>4</v>
      </c>
      <c r="E13" s="39" t="n">
        <v>5</v>
      </c>
      <c r="F13" s="41" t="n">
        <v>6</v>
      </c>
      <c r="G13" s="41" t="n">
        <v>7</v>
      </c>
      <c r="H13" s="42" t="n">
        <v>8</v>
      </c>
      <c r="I13" s="41"/>
      <c r="J13" s="41" t="n">
        <v>10</v>
      </c>
      <c r="K13" s="41" t="n">
        <v>11</v>
      </c>
      <c r="L13" s="41" t="n">
        <v>12</v>
      </c>
      <c r="M13" s="41" t="n">
        <v>13</v>
      </c>
      <c r="N13" s="43" t="n">
        <v>14</v>
      </c>
      <c r="O13" s="43" t="n">
        <v>15</v>
      </c>
      <c r="P13" s="44" t="n">
        <v>16</v>
      </c>
      <c r="Q13" s="44" t="n">
        <v>16</v>
      </c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</row>
    <row r="14" s="56" customFormat="true" ht="42" hidden="false" customHeight="true" outlineLevel="0" collapsed="false">
      <c r="A14" s="47" t="s">
        <v>21</v>
      </c>
      <c r="B14" s="48" t="s">
        <v>22</v>
      </c>
      <c r="C14" s="49" t="n">
        <v>3000</v>
      </c>
      <c r="D14" s="50" t="n">
        <v>5</v>
      </c>
      <c r="E14" s="51" t="n">
        <f aca="false">C14*D14</f>
        <v>15000</v>
      </c>
      <c r="F14" s="52" t="s">
        <v>23</v>
      </c>
      <c r="G14" s="52" t="s">
        <v>23</v>
      </c>
      <c r="H14" s="50" t="s">
        <v>24</v>
      </c>
      <c r="I14" s="49" t="n">
        <v>2714</v>
      </c>
      <c r="J14" s="50" t="n">
        <v>5</v>
      </c>
      <c r="K14" s="51" t="n">
        <f aca="false">I14*J14</f>
        <v>13570</v>
      </c>
      <c r="L14" s="53" t="s">
        <v>23</v>
      </c>
      <c r="M14" s="53" t="s">
        <v>23</v>
      </c>
      <c r="N14" s="54" t="s">
        <v>23</v>
      </c>
      <c r="O14" s="54" t="s">
        <v>23</v>
      </c>
      <c r="P14" s="55" t="s">
        <v>23</v>
      </c>
      <c r="Q14" s="55" t="s">
        <v>23</v>
      </c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</row>
    <row r="15" s="56" customFormat="true" ht="31.8" hidden="false" customHeight="false" outlineLevel="0" collapsed="false">
      <c r="A15" s="47"/>
      <c r="B15" s="57" t="s">
        <v>25</v>
      </c>
      <c r="C15" s="58" t="n">
        <v>520</v>
      </c>
      <c r="D15" s="59" t="n">
        <v>3</v>
      </c>
      <c r="E15" s="60" t="n">
        <f aca="false">C15*D15</f>
        <v>1560</v>
      </c>
      <c r="F15" s="61" t="s">
        <v>23</v>
      </c>
      <c r="G15" s="61" t="s">
        <v>23</v>
      </c>
      <c r="H15" s="59" t="s">
        <v>26</v>
      </c>
      <c r="I15" s="58" t="n">
        <v>785</v>
      </c>
      <c r="J15" s="59" t="n">
        <v>3</v>
      </c>
      <c r="K15" s="60" t="n">
        <f aca="false">I15*J15</f>
        <v>2355</v>
      </c>
      <c r="L15" s="62" t="s">
        <v>23</v>
      </c>
      <c r="M15" s="62" t="s">
        <v>23</v>
      </c>
      <c r="N15" s="63" t="s">
        <v>23</v>
      </c>
      <c r="O15" s="63" t="s">
        <v>23</v>
      </c>
      <c r="P15" s="64" t="s">
        <v>23</v>
      </c>
      <c r="Q15" s="64" t="s">
        <v>23</v>
      </c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</row>
    <row r="16" s="56" customFormat="true" ht="39.75" hidden="false" customHeight="true" outlineLevel="0" collapsed="false">
      <c r="A16" s="47"/>
      <c r="B16" s="57" t="s">
        <v>27</v>
      </c>
      <c r="C16" s="58" t="n">
        <v>96</v>
      </c>
      <c r="D16" s="59" t="n">
        <v>1</v>
      </c>
      <c r="E16" s="60" t="n">
        <f aca="false">C16*D16</f>
        <v>96</v>
      </c>
      <c r="F16" s="61" t="s">
        <v>23</v>
      </c>
      <c r="G16" s="61" t="s">
        <v>23</v>
      </c>
      <c r="H16" s="59" t="s">
        <v>28</v>
      </c>
      <c r="I16" s="58" t="n">
        <v>117</v>
      </c>
      <c r="J16" s="59" t="n">
        <v>1</v>
      </c>
      <c r="K16" s="60" t="n">
        <f aca="false">I16*J16</f>
        <v>117</v>
      </c>
      <c r="L16" s="62" t="s">
        <v>23</v>
      </c>
      <c r="M16" s="62" t="s">
        <v>23</v>
      </c>
      <c r="N16" s="63" t="s">
        <v>23</v>
      </c>
      <c r="O16" s="63" t="s">
        <v>23</v>
      </c>
      <c r="P16" s="64" t="s">
        <v>23</v>
      </c>
      <c r="Q16" s="64" t="s">
        <v>23</v>
      </c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</row>
    <row r="17" s="73" customFormat="true" ht="16.5" hidden="false" customHeight="true" outlineLevel="0" collapsed="false">
      <c r="A17" s="47"/>
      <c r="B17" s="65" t="s">
        <v>29</v>
      </c>
      <c r="C17" s="66" t="n">
        <v>3616</v>
      </c>
      <c r="D17" s="67" t="s">
        <v>23</v>
      </c>
      <c r="E17" s="68" t="n">
        <f aca="false">SUM(E14:E16)</f>
        <v>16656</v>
      </c>
      <c r="F17" s="68" t="n">
        <f aca="false">E17/C17</f>
        <v>4.60619469026549</v>
      </c>
      <c r="G17" s="69" t="n">
        <f aca="false">F17/D14*100</f>
        <v>92.1238938053098</v>
      </c>
      <c r="H17" s="59" t="s">
        <v>29</v>
      </c>
      <c r="I17" s="66" t="n">
        <v>3616</v>
      </c>
      <c r="J17" s="67" t="s">
        <v>23</v>
      </c>
      <c r="K17" s="68" t="n">
        <f aca="false">SUM(K14:K16)</f>
        <v>16042</v>
      </c>
      <c r="L17" s="70" t="n">
        <f aca="false">K17/I17</f>
        <v>4.43639380530973</v>
      </c>
      <c r="M17" s="70" t="n">
        <f aca="false">L17/J14*100</f>
        <v>88.7278761061947</v>
      </c>
      <c r="N17" s="71" t="n">
        <f aca="false">F17*L17</f>
        <v>20.4348935899444</v>
      </c>
      <c r="O17" s="63" t="s">
        <v>23</v>
      </c>
      <c r="P17" s="64" t="s">
        <v>23</v>
      </c>
      <c r="Q17" s="64" t="s">
        <v>30</v>
      </c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</row>
    <row r="18" s="75" customFormat="true" ht="31.5" hidden="false" customHeight="true" outlineLevel="0" collapsed="false">
      <c r="A18" s="74" t="s">
        <v>31</v>
      </c>
      <c r="B18" s="57" t="s">
        <v>22</v>
      </c>
      <c r="C18" s="49" t="n">
        <v>3173</v>
      </c>
      <c r="D18" s="59" t="n">
        <v>5</v>
      </c>
      <c r="E18" s="60" t="n">
        <f aca="false">C18*D18</f>
        <v>15865</v>
      </c>
      <c r="F18" s="61" t="s">
        <v>23</v>
      </c>
      <c r="G18" s="61" t="s">
        <v>23</v>
      </c>
      <c r="H18" s="59" t="s">
        <v>24</v>
      </c>
      <c r="I18" s="49" t="n">
        <v>2501</v>
      </c>
      <c r="J18" s="59" t="n">
        <v>5</v>
      </c>
      <c r="K18" s="60" t="n">
        <f aca="false">I18*J18</f>
        <v>12505</v>
      </c>
      <c r="L18" s="61" t="s">
        <v>23</v>
      </c>
      <c r="M18" s="62" t="s">
        <v>23</v>
      </c>
      <c r="N18" s="63" t="s">
        <v>23</v>
      </c>
      <c r="O18" s="63" t="s">
        <v>23</v>
      </c>
      <c r="P18" s="64" t="s">
        <v>23</v>
      </c>
      <c r="Q18" s="64" t="s">
        <v>23</v>
      </c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</row>
    <row r="19" s="75" customFormat="true" ht="31.8" hidden="false" customHeight="false" outlineLevel="0" collapsed="false">
      <c r="A19" s="74"/>
      <c r="B19" s="57" t="s">
        <v>25</v>
      </c>
      <c r="C19" s="58" t="n">
        <v>389</v>
      </c>
      <c r="D19" s="59" t="n">
        <v>3</v>
      </c>
      <c r="E19" s="60" t="n">
        <f aca="false">C19*D19</f>
        <v>1167</v>
      </c>
      <c r="F19" s="61" t="s">
        <v>23</v>
      </c>
      <c r="G19" s="61" t="s">
        <v>23</v>
      </c>
      <c r="H19" s="59" t="s">
        <v>26</v>
      </c>
      <c r="I19" s="58" t="n">
        <v>869</v>
      </c>
      <c r="J19" s="59" t="n">
        <v>3</v>
      </c>
      <c r="K19" s="60" t="n">
        <f aca="false">I19*J19</f>
        <v>2607</v>
      </c>
      <c r="L19" s="61" t="s">
        <v>23</v>
      </c>
      <c r="M19" s="62" t="s">
        <v>23</v>
      </c>
      <c r="N19" s="63" t="s">
        <v>23</v>
      </c>
      <c r="O19" s="63" t="s">
        <v>23</v>
      </c>
      <c r="P19" s="64" t="s">
        <v>23</v>
      </c>
      <c r="Q19" s="64" t="s">
        <v>23</v>
      </c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</row>
    <row r="20" s="76" customFormat="true" ht="59.25" hidden="false" customHeight="true" outlineLevel="0" collapsed="false">
      <c r="A20" s="74"/>
      <c r="B20" s="57" t="s">
        <v>27</v>
      </c>
      <c r="C20" s="58" t="n">
        <v>54</v>
      </c>
      <c r="D20" s="59" t="n">
        <v>1</v>
      </c>
      <c r="E20" s="60" t="n">
        <f aca="false">C20*D20</f>
        <v>54</v>
      </c>
      <c r="F20" s="61" t="s">
        <v>23</v>
      </c>
      <c r="G20" s="61" t="s">
        <v>23</v>
      </c>
      <c r="H20" s="59" t="s">
        <v>28</v>
      </c>
      <c r="I20" s="58" t="n">
        <v>246</v>
      </c>
      <c r="J20" s="59" t="n">
        <v>1</v>
      </c>
      <c r="K20" s="60" t="n">
        <f aca="false">I20*J20</f>
        <v>246</v>
      </c>
      <c r="L20" s="61" t="s">
        <v>23</v>
      </c>
      <c r="M20" s="62" t="s">
        <v>23</v>
      </c>
      <c r="N20" s="63" t="s">
        <v>23</v>
      </c>
      <c r="O20" s="63" t="s">
        <v>23</v>
      </c>
      <c r="P20" s="64" t="s">
        <v>23</v>
      </c>
      <c r="Q20" s="64" t="s">
        <v>23</v>
      </c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</row>
    <row r="21" s="78" customFormat="true" ht="16.5" hidden="false" customHeight="true" outlineLevel="0" collapsed="false">
      <c r="A21" s="74"/>
      <c r="B21" s="65" t="s">
        <v>29</v>
      </c>
      <c r="C21" s="66" t="n">
        <v>3616</v>
      </c>
      <c r="D21" s="67" t="s">
        <v>23</v>
      </c>
      <c r="E21" s="68" t="n">
        <f aca="false">SUM(E18:E20)</f>
        <v>17086</v>
      </c>
      <c r="F21" s="68" t="n">
        <f aca="false">E21/C21</f>
        <v>4.72511061946903</v>
      </c>
      <c r="G21" s="69" t="n">
        <f aca="false">F21/D18*100</f>
        <v>94.5022123893805</v>
      </c>
      <c r="H21" s="59" t="s">
        <v>29</v>
      </c>
      <c r="I21" s="66" t="n">
        <v>3616</v>
      </c>
      <c r="J21" s="67" t="s">
        <v>23</v>
      </c>
      <c r="K21" s="60" t="n">
        <f aca="false">SUM(K18:K20)</f>
        <v>15358</v>
      </c>
      <c r="L21" s="68" t="n">
        <f aca="false">K21/I21</f>
        <v>4.24723451327434</v>
      </c>
      <c r="M21" s="70" t="n">
        <f aca="false">L21/J18*100</f>
        <v>84.9446902654867</v>
      </c>
      <c r="N21" s="71" t="n">
        <f aca="false">F21*L21</f>
        <v>20.0686529020479</v>
      </c>
      <c r="O21" s="63" t="s">
        <v>23</v>
      </c>
      <c r="P21" s="64" t="s">
        <v>23</v>
      </c>
      <c r="Q21" s="64" t="s">
        <v>32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/>
      <c r="EQ21" s="77"/>
      <c r="ER21" s="77"/>
      <c r="ES21" s="77"/>
      <c r="ET21" s="77"/>
      <c r="EU21" s="77"/>
      <c r="EV21" s="77"/>
      <c r="EW21" s="77"/>
      <c r="EX21" s="77"/>
      <c r="EY21" s="77"/>
    </row>
    <row r="22" s="78" customFormat="true" ht="34.5" hidden="false" customHeight="true" outlineLevel="0" collapsed="false">
      <c r="A22" s="74" t="s">
        <v>33</v>
      </c>
      <c r="B22" s="57" t="s">
        <v>22</v>
      </c>
      <c r="C22" s="49" t="n">
        <v>2818</v>
      </c>
      <c r="D22" s="59" t="n">
        <v>5</v>
      </c>
      <c r="E22" s="60" t="n">
        <f aca="false">C22*D22</f>
        <v>14090</v>
      </c>
      <c r="F22" s="61" t="s">
        <v>23</v>
      </c>
      <c r="G22" s="61" t="s">
        <v>23</v>
      </c>
      <c r="H22" s="59" t="s">
        <v>24</v>
      </c>
      <c r="I22" s="49" t="n">
        <v>2726</v>
      </c>
      <c r="J22" s="59" t="n">
        <v>5</v>
      </c>
      <c r="K22" s="60" t="n">
        <f aca="false">I22*J22</f>
        <v>13630</v>
      </c>
      <c r="L22" s="62" t="s">
        <v>23</v>
      </c>
      <c r="M22" s="62" t="s">
        <v>23</v>
      </c>
      <c r="N22" s="63" t="s">
        <v>23</v>
      </c>
      <c r="O22" s="63" t="s">
        <v>23</v>
      </c>
      <c r="P22" s="64" t="s">
        <v>23</v>
      </c>
      <c r="Q22" s="64" t="s">
        <v>23</v>
      </c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7"/>
      <c r="EB22" s="77"/>
      <c r="EC22" s="77"/>
      <c r="ED22" s="77"/>
      <c r="EE22" s="77"/>
      <c r="EF22" s="77"/>
      <c r="EG22" s="77"/>
      <c r="EH22" s="77"/>
      <c r="EI22" s="77"/>
      <c r="EJ22" s="77"/>
      <c r="EK22" s="77"/>
      <c r="EL22" s="77"/>
      <c r="EM22" s="77"/>
      <c r="EN22" s="77"/>
      <c r="EO22" s="77"/>
      <c r="EP22" s="77"/>
      <c r="EQ22" s="77"/>
      <c r="ER22" s="77"/>
      <c r="ES22" s="77"/>
      <c r="ET22" s="77"/>
      <c r="EU22" s="77"/>
      <c r="EV22" s="77"/>
      <c r="EW22" s="77"/>
      <c r="EX22" s="77"/>
      <c r="EY22" s="77"/>
    </row>
    <row r="23" s="78" customFormat="true" ht="31.8" hidden="false" customHeight="false" outlineLevel="0" collapsed="false">
      <c r="A23" s="74"/>
      <c r="B23" s="57" t="s">
        <v>25</v>
      </c>
      <c r="C23" s="58" t="n">
        <v>657</v>
      </c>
      <c r="D23" s="59" t="n">
        <v>3</v>
      </c>
      <c r="E23" s="60" t="n">
        <f aca="false">C23*D23</f>
        <v>1971</v>
      </c>
      <c r="F23" s="61" t="s">
        <v>23</v>
      </c>
      <c r="G23" s="61" t="s">
        <v>23</v>
      </c>
      <c r="H23" s="59" t="s">
        <v>26</v>
      </c>
      <c r="I23" s="58" t="n">
        <v>697</v>
      </c>
      <c r="J23" s="59" t="n">
        <v>3</v>
      </c>
      <c r="K23" s="60" t="n">
        <f aca="false">I23*J23</f>
        <v>2091</v>
      </c>
      <c r="L23" s="62" t="s">
        <v>23</v>
      </c>
      <c r="M23" s="62" t="s">
        <v>23</v>
      </c>
      <c r="N23" s="63" t="s">
        <v>23</v>
      </c>
      <c r="O23" s="63" t="s">
        <v>23</v>
      </c>
      <c r="P23" s="64" t="s">
        <v>23</v>
      </c>
      <c r="Q23" s="64" t="s">
        <v>23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  <c r="EV23" s="77"/>
      <c r="EW23" s="77"/>
      <c r="EX23" s="77"/>
      <c r="EY23" s="77"/>
    </row>
    <row r="24" s="78" customFormat="true" ht="31.8" hidden="false" customHeight="false" outlineLevel="0" collapsed="false">
      <c r="A24" s="74"/>
      <c r="B24" s="57" t="s">
        <v>27</v>
      </c>
      <c r="C24" s="58" t="n">
        <v>141</v>
      </c>
      <c r="D24" s="59" t="n">
        <v>1</v>
      </c>
      <c r="E24" s="60" t="n">
        <f aca="false">C24*D24</f>
        <v>141</v>
      </c>
      <c r="F24" s="61" t="s">
        <v>23</v>
      </c>
      <c r="G24" s="61" t="s">
        <v>23</v>
      </c>
      <c r="H24" s="59" t="s">
        <v>28</v>
      </c>
      <c r="I24" s="58" t="n">
        <v>193</v>
      </c>
      <c r="J24" s="59" t="n">
        <v>1</v>
      </c>
      <c r="K24" s="60" t="n">
        <f aca="false">I24*J24</f>
        <v>193</v>
      </c>
      <c r="L24" s="62" t="s">
        <v>23</v>
      </c>
      <c r="M24" s="62" t="s">
        <v>23</v>
      </c>
      <c r="N24" s="63" t="s">
        <v>23</v>
      </c>
      <c r="O24" s="63" t="s">
        <v>23</v>
      </c>
      <c r="P24" s="64" t="s">
        <v>23</v>
      </c>
      <c r="Q24" s="64" t="s">
        <v>23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  <c r="EV24" s="77"/>
      <c r="EW24" s="77"/>
      <c r="EX24" s="77"/>
      <c r="EY24" s="77"/>
    </row>
    <row r="25" s="79" customFormat="true" ht="16.5" hidden="false" customHeight="true" outlineLevel="0" collapsed="false">
      <c r="A25" s="74"/>
      <c r="B25" s="65" t="s">
        <v>29</v>
      </c>
      <c r="C25" s="66" t="n">
        <v>3616</v>
      </c>
      <c r="D25" s="67" t="s">
        <v>23</v>
      </c>
      <c r="E25" s="68" t="n">
        <f aca="false">SUM(E22:E24)</f>
        <v>16202</v>
      </c>
      <c r="F25" s="68" t="n">
        <f aca="false">E25/C25</f>
        <v>4.48064159292035</v>
      </c>
      <c r="G25" s="69" t="n">
        <f aca="false">F25/D22*100</f>
        <v>89.6128318584071</v>
      </c>
      <c r="H25" s="59" t="s">
        <v>29</v>
      </c>
      <c r="I25" s="66" t="n">
        <v>3616</v>
      </c>
      <c r="J25" s="67" t="s">
        <v>23</v>
      </c>
      <c r="K25" s="60" t="n">
        <f aca="false">SUM(K22:K24)</f>
        <v>15914</v>
      </c>
      <c r="L25" s="70" t="n">
        <f aca="false">K25/I25</f>
        <v>4.40099557522124</v>
      </c>
      <c r="M25" s="70" t="n">
        <f aca="false">L25/J22*100</f>
        <v>88.0199115044248</v>
      </c>
      <c r="N25" s="71" t="n">
        <f aca="false">F25*L25</f>
        <v>19.7192838245947</v>
      </c>
      <c r="O25" s="63" t="s">
        <v>23</v>
      </c>
      <c r="P25" s="64" t="s">
        <v>23</v>
      </c>
      <c r="Q25" s="64" t="s">
        <v>34</v>
      </c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</row>
    <row r="26" s="80" customFormat="true" ht="34.5" hidden="false" customHeight="true" outlineLevel="0" collapsed="false">
      <c r="A26" s="74" t="s">
        <v>35</v>
      </c>
      <c r="B26" s="57" t="s">
        <v>22</v>
      </c>
      <c r="C26" s="49" t="n">
        <v>3206</v>
      </c>
      <c r="D26" s="59" t="n">
        <v>5</v>
      </c>
      <c r="E26" s="60" t="n">
        <f aca="false">C26*D26</f>
        <v>16030</v>
      </c>
      <c r="F26" s="61" t="s">
        <v>23</v>
      </c>
      <c r="G26" s="61" t="s">
        <v>23</v>
      </c>
      <c r="H26" s="59" t="s">
        <v>24</v>
      </c>
      <c r="I26" s="49" t="n">
        <v>1235</v>
      </c>
      <c r="J26" s="59" t="n">
        <v>5</v>
      </c>
      <c r="K26" s="60" t="n">
        <f aca="false">I26*J26</f>
        <v>6175</v>
      </c>
      <c r="L26" s="62" t="s">
        <v>23</v>
      </c>
      <c r="M26" s="62" t="s">
        <v>23</v>
      </c>
      <c r="N26" s="63" t="s">
        <v>23</v>
      </c>
      <c r="O26" s="63" t="s">
        <v>23</v>
      </c>
      <c r="P26" s="64" t="s">
        <v>23</v>
      </c>
      <c r="Q26" s="64" t="s">
        <v>23</v>
      </c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</row>
    <row r="27" s="80" customFormat="true" ht="31.8" hidden="false" customHeight="false" outlineLevel="0" collapsed="false">
      <c r="A27" s="74"/>
      <c r="B27" s="57" t="s">
        <v>25</v>
      </c>
      <c r="C27" s="58" t="n">
        <v>375</v>
      </c>
      <c r="D27" s="59" t="n">
        <v>3</v>
      </c>
      <c r="E27" s="60" t="n">
        <f aca="false">C27*D27</f>
        <v>1125</v>
      </c>
      <c r="F27" s="61" t="s">
        <v>23</v>
      </c>
      <c r="G27" s="61" t="s">
        <v>23</v>
      </c>
      <c r="H27" s="59" t="s">
        <v>26</v>
      </c>
      <c r="I27" s="58" t="n">
        <v>1851</v>
      </c>
      <c r="J27" s="59" t="n">
        <v>3</v>
      </c>
      <c r="K27" s="60" t="n">
        <f aca="false">I27*J27</f>
        <v>5553</v>
      </c>
      <c r="L27" s="62" t="s">
        <v>23</v>
      </c>
      <c r="M27" s="62" t="s">
        <v>23</v>
      </c>
      <c r="N27" s="63" t="s">
        <v>23</v>
      </c>
      <c r="O27" s="63" t="s">
        <v>23</v>
      </c>
      <c r="P27" s="64" t="s">
        <v>23</v>
      </c>
      <c r="Q27" s="64" t="s">
        <v>23</v>
      </c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</row>
    <row r="28" s="81" customFormat="true" ht="31.8" hidden="false" customHeight="false" outlineLevel="0" collapsed="false">
      <c r="A28" s="74"/>
      <c r="B28" s="57" t="s">
        <v>27</v>
      </c>
      <c r="C28" s="58" t="n">
        <v>35</v>
      </c>
      <c r="D28" s="59" t="n">
        <v>1</v>
      </c>
      <c r="E28" s="60" t="n">
        <f aca="false">C28*D28</f>
        <v>35</v>
      </c>
      <c r="F28" s="61" t="s">
        <v>23</v>
      </c>
      <c r="G28" s="61" t="s">
        <v>23</v>
      </c>
      <c r="H28" s="59" t="s">
        <v>28</v>
      </c>
      <c r="I28" s="58" t="n">
        <v>530</v>
      </c>
      <c r="J28" s="59" t="n">
        <v>1</v>
      </c>
      <c r="K28" s="60" t="n">
        <f aca="false">I28*J28</f>
        <v>530</v>
      </c>
      <c r="L28" s="62" t="s">
        <v>23</v>
      </c>
      <c r="M28" s="62" t="s">
        <v>23</v>
      </c>
      <c r="N28" s="63" t="s">
        <v>23</v>
      </c>
      <c r="O28" s="63" t="s">
        <v>23</v>
      </c>
      <c r="P28" s="64" t="s">
        <v>23</v>
      </c>
      <c r="Q28" s="64" t="s">
        <v>23</v>
      </c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</row>
    <row r="29" s="79" customFormat="true" ht="16.5" hidden="false" customHeight="true" outlineLevel="0" collapsed="false">
      <c r="A29" s="74"/>
      <c r="B29" s="65" t="s">
        <v>29</v>
      </c>
      <c r="C29" s="66" t="n">
        <v>3616</v>
      </c>
      <c r="D29" s="67" t="s">
        <v>23</v>
      </c>
      <c r="E29" s="68" t="n">
        <f aca="false">SUM(E26:E28)</f>
        <v>17190</v>
      </c>
      <c r="F29" s="68" t="n">
        <f aca="false">E29/C29</f>
        <v>4.75387168141593</v>
      </c>
      <c r="G29" s="69" t="n">
        <f aca="false">F29/D26*100</f>
        <v>95.0774336283186</v>
      </c>
      <c r="H29" s="59" t="s">
        <v>29</v>
      </c>
      <c r="I29" s="66" t="n">
        <v>3616</v>
      </c>
      <c r="J29" s="67" t="s">
        <v>23</v>
      </c>
      <c r="K29" s="60" t="n">
        <f aca="false">SUM(K26:K28)</f>
        <v>12258</v>
      </c>
      <c r="L29" s="70" t="n">
        <f aca="false">K29/I29</f>
        <v>3.38993362831858</v>
      </c>
      <c r="M29" s="70" t="n">
        <f aca="false">L29/J26*100</f>
        <v>67.7986725663717</v>
      </c>
      <c r="N29" s="71" t="n">
        <f aca="false">F29*L29</f>
        <v>16.1153094775433</v>
      </c>
      <c r="O29" s="63" t="s">
        <v>23</v>
      </c>
      <c r="P29" s="64" t="s">
        <v>23</v>
      </c>
      <c r="Q29" s="64" t="s">
        <v>36</v>
      </c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</row>
    <row r="30" s="80" customFormat="true" ht="33.75" hidden="false" customHeight="true" outlineLevel="0" collapsed="false">
      <c r="A30" s="74" t="s">
        <v>37</v>
      </c>
      <c r="B30" s="57" t="s">
        <v>22</v>
      </c>
      <c r="C30" s="49" t="n">
        <v>3413</v>
      </c>
      <c r="D30" s="59" t="n">
        <v>5</v>
      </c>
      <c r="E30" s="60" t="n">
        <f aca="false">C30*D30</f>
        <v>17065</v>
      </c>
      <c r="F30" s="61" t="s">
        <v>23</v>
      </c>
      <c r="G30" s="61" t="s">
        <v>23</v>
      </c>
      <c r="H30" s="59" t="s">
        <v>24</v>
      </c>
      <c r="I30" s="49" t="n">
        <v>3290</v>
      </c>
      <c r="J30" s="59" t="n">
        <v>5</v>
      </c>
      <c r="K30" s="60" t="n">
        <f aca="false">I30*J30</f>
        <v>16450</v>
      </c>
      <c r="L30" s="62" t="s">
        <v>23</v>
      </c>
      <c r="M30" s="62" t="s">
        <v>23</v>
      </c>
      <c r="N30" s="63" t="s">
        <v>23</v>
      </c>
      <c r="O30" s="63" t="s">
        <v>23</v>
      </c>
      <c r="P30" s="64" t="s">
        <v>23</v>
      </c>
      <c r="Q30" s="64" t="s">
        <v>23</v>
      </c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</row>
    <row r="31" s="80" customFormat="true" ht="31.8" hidden="false" customHeight="false" outlineLevel="0" collapsed="false">
      <c r="A31" s="74"/>
      <c r="B31" s="57" t="s">
        <v>25</v>
      </c>
      <c r="C31" s="58" t="n">
        <v>178</v>
      </c>
      <c r="D31" s="59" t="n">
        <v>3</v>
      </c>
      <c r="E31" s="60" t="n">
        <f aca="false">C31*D31</f>
        <v>534</v>
      </c>
      <c r="F31" s="61" t="s">
        <v>23</v>
      </c>
      <c r="G31" s="61" t="s">
        <v>23</v>
      </c>
      <c r="H31" s="59" t="s">
        <v>26</v>
      </c>
      <c r="I31" s="58" t="n">
        <v>306</v>
      </c>
      <c r="J31" s="59" t="n">
        <v>3</v>
      </c>
      <c r="K31" s="60" t="n">
        <f aca="false">I31*J31</f>
        <v>918</v>
      </c>
      <c r="L31" s="62" t="s">
        <v>23</v>
      </c>
      <c r="M31" s="62" t="s">
        <v>23</v>
      </c>
      <c r="N31" s="63" t="s">
        <v>23</v>
      </c>
      <c r="O31" s="63" t="s">
        <v>23</v>
      </c>
      <c r="P31" s="64" t="s">
        <v>23</v>
      </c>
      <c r="Q31" s="64" t="s">
        <v>23</v>
      </c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</row>
    <row r="32" s="81" customFormat="true" ht="31.8" hidden="false" customHeight="false" outlineLevel="0" collapsed="false">
      <c r="A32" s="74"/>
      <c r="B32" s="57" t="s">
        <v>27</v>
      </c>
      <c r="C32" s="58" t="n">
        <v>25</v>
      </c>
      <c r="D32" s="59" t="n">
        <v>1</v>
      </c>
      <c r="E32" s="60" t="n">
        <f aca="false">C32*D32</f>
        <v>25</v>
      </c>
      <c r="F32" s="61" t="s">
        <v>23</v>
      </c>
      <c r="G32" s="61" t="s">
        <v>23</v>
      </c>
      <c r="H32" s="59" t="s">
        <v>28</v>
      </c>
      <c r="I32" s="66" t="n">
        <v>20</v>
      </c>
      <c r="J32" s="59" t="n">
        <v>1</v>
      </c>
      <c r="K32" s="60" t="n">
        <f aca="false">I32*J32</f>
        <v>20</v>
      </c>
      <c r="L32" s="62" t="s">
        <v>23</v>
      </c>
      <c r="M32" s="62" t="s">
        <v>23</v>
      </c>
      <c r="N32" s="63" t="s">
        <v>23</v>
      </c>
      <c r="O32" s="63" t="s">
        <v>23</v>
      </c>
      <c r="P32" s="64" t="s">
        <v>23</v>
      </c>
      <c r="Q32" s="64" t="s">
        <v>23</v>
      </c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</row>
    <row r="33" customFormat="false" ht="16.5" hidden="false" customHeight="true" outlineLevel="0" collapsed="false">
      <c r="A33" s="74"/>
      <c r="B33" s="65" t="s">
        <v>29</v>
      </c>
      <c r="C33" s="66" t="n">
        <v>3616</v>
      </c>
      <c r="D33" s="82" t="s">
        <v>23</v>
      </c>
      <c r="E33" s="59" t="n">
        <f aca="false">SUM(E30:E32)</f>
        <v>17624</v>
      </c>
      <c r="F33" s="68" t="n">
        <f aca="false">E33/C33</f>
        <v>4.87389380530973</v>
      </c>
      <c r="G33" s="69" t="n">
        <f aca="false">F33/D30*100</f>
        <v>97.4778761061947</v>
      </c>
      <c r="H33" s="83" t="s">
        <v>29</v>
      </c>
      <c r="I33" s="66" t="n">
        <v>3616</v>
      </c>
      <c r="J33" s="82" t="s">
        <v>23</v>
      </c>
      <c r="K33" s="84" t="n">
        <f aca="false">SUM(K30:K32)</f>
        <v>17388</v>
      </c>
      <c r="L33" s="85" t="n">
        <f aca="false">K33/I33</f>
        <v>4.80862831858407</v>
      </c>
      <c r="M33" s="70" t="n">
        <f aca="false">L33/J30*100</f>
        <v>96.1725663716814</v>
      </c>
      <c r="N33" s="70" t="n">
        <f aca="false">F33*L33</f>
        <v>23.4367437739839</v>
      </c>
      <c r="O33" s="63" t="s">
        <v>23</v>
      </c>
      <c r="P33" s="64" t="s">
        <v>23</v>
      </c>
      <c r="Q33" s="64" t="s">
        <v>30</v>
      </c>
    </row>
    <row r="34" customFormat="false" ht="31.5" hidden="false" customHeight="true" outlineLevel="0" collapsed="false">
      <c r="A34" s="74" t="s">
        <v>38</v>
      </c>
      <c r="B34" s="65" t="s">
        <v>22</v>
      </c>
      <c r="C34" s="49" t="n">
        <v>2169</v>
      </c>
      <c r="D34" s="86" t="n">
        <v>5</v>
      </c>
      <c r="E34" s="59" t="n">
        <f aca="false">C34*D34</f>
        <v>10845</v>
      </c>
      <c r="F34" s="62" t="s">
        <v>23</v>
      </c>
      <c r="G34" s="87" t="s">
        <v>23</v>
      </c>
      <c r="H34" s="83" t="s">
        <v>24</v>
      </c>
      <c r="I34" s="49" t="n">
        <v>2779</v>
      </c>
      <c r="J34" s="59" t="n">
        <v>5</v>
      </c>
      <c r="K34" s="84" t="n">
        <f aca="false">I34*J34</f>
        <v>13895</v>
      </c>
      <c r="L34" s="87" t="s">
        <v>23</v>
      </c>
      <c r="M34" s="62" t="s">
        <v>23</v>
      </c>
      <c r="N34" s="62" t="s">
        <v>23</v>
      </c>
      <c r="O34" s="63" t="s">
        <v>23</v>
      </c>
      <c r="P34" s="64" t="s">
        <v>23</v>
      </c>
      <c r="Q34" s="64" t="s">
        <v>23</v>
      </c>
    </row>
    <row r="35" customFormat="false" ht="31.8" hidden="false" customHeight="false" outlineLevel="0" collapsed="false">
      <c r="A35" s="74"/>
      <c r="B35" s="65" t="s">
        <v>25</v>
      </c>
      <c r="C35" s="58" t="n">
        <v>1076</v>
      </c>
      <c r="D35" s="86" t="n">
        <v>3</v>
      </c>
      <c r="E35" s="59" t="n">
        <f aca="false">C35*D35</f>
        <v>3228</v>
      </c>
      <c r="F35" s="62" t="s">
        <v>23</v>
      </c>
      <c r="G35" s="87" t="s">
        <v>23</v>
      </c>
      <c r="H35" s="83" t="s">
        <v>26</v>
      </c>
      <c r="I35" s="58" t="n">
        <v>712</v>
      </c>
      <c r="J35" s="59" t="n">
        <v>3</v>
      </c>
      <c r="K35" s="84" t="n">
        <f aca="false">I35*J35</f>
        <v>2136</v>
      </c>
      <c r="L35" s="87" t="s">
        <v>23</v>
      </c>
      <c r="M35" s="62" t="s">
        <v>23</v>
      </c>
      <c r="N35" s="62" t="s">
        <v>23</v>
      </c>
      <c r="O35" s="63" t="s">
        <v>23</v>
      </c>
      <c r="P35" s="64" t="s">
        <v>23</v>
      </c>
      <c r="Q35" s="64" t="s">
        <v>23</v>
      </c>
    </row>
    <row r="36" customFormat="false" ht="31.8" hidden="false" customHeight="false" outlineLevel="0" collapsed="false">
      <c r="A36" s="74"/>
      <c r="B36" s="65" t="s">
        <v>27</v>
      </c>
      <c r="C36" s="58" t="n">
        <v>371</v>
      </c>
      <c r="D36" s="86" t="n">
        <v>1</v>
      </c>
      <c r="E36" s="59" t="n">
        <f aca="false">C36*D36</f>
        <v>371</v>
      </c>
      <c r="F36" s="62" t="s">
        <v>23</v>
      </c>
      <c r="G36" s="87" t="s">
        <v>23</v>
      </c>
      <c r="H36" s="83" t="s">
        <v>28</v>
      </c>
      <c r="I36" s="58" t="n">
        <v>125</v>
      </c>
      <c r="J36" s="59" t="n">
        <v>1</v>
      </c>
      <c r="K36" s="84" t="n">
        <f aca="false">I36*J36</f>
        <v>125</v>
      </c>
      <c r="L36" s="87" t="s">
        <v>23</v>
      </c>
      <c r="M36" s="62" t="s">
        <v>23</v>
      </c>
      <c r="N36" s="62" t="s">
        <v>23</v>
      </c>
      <c r="O36" s="63" t="s">
        <v>23</v>
      </c>
      <c r="P36" s="64" t="s">
        <v>23</v>
      </c>
      <c r="Q36" s="64" t="s">
        <v>23</v>
      </c>
    </row>
    <row r="37" customFormat="false" ht="16.5" hidden="false" customHeight="true" outlineLevel="0" collapsed="false">
      <c r="A37" s="74"/>
      <c r="B37" s="65" t="s">
        <v>29</v>
      </c>
      <c r="C37" s="66" t="n">
        <v>3616</v>
      </c>
      <c r="D37" s="82" t="s">
        <v>23</v>
      </c>
      <c r="E37" s="59" t="n">
        <f aca="false">SUM(E34:E36)</f>
        <v>14444</v>
      </c>
      <c r="F37" s="70" t="n">
        <f aca="false">E37/C37</f>
        <v>3.99446902654867</v>
      </c>
      <c r="G37" s="88" t="n">
        <f aca="false">F37/D34*100</f>
        <v>79.8893805309735</v>
      </c>
      <c r="H37" s="83" t="s">
        <v>29</v>
      </c>
      <c r="I37" s="66" t="n">
        <v>3616</v>
      </c>
      <c r="J37" s="82" t="s">
        <v>23</v>
      </c>
      <c r="K37" s="84" t="n">
        <f aca="false">SUM(K34:K36)</f>
        <v>16156</v>
      </c>
      <c r="L37" s="85" t="n">
        <f aca="false">K37/I37</f>
        <v>4.4679203539823</v>
      </c>
      <c r="M37" s="70" t="n">
        <f aca="false">L37/J34*100</f>
        <v>89.358407079646</v>
      </c>
      <c r="N37" s="70" t="n">
        <f aca="false">F37*L37</f>
        <v>17.8469694670687</v>
      </c>
      <c r="O37" s="63" t="s">
        <v>23</v>
      </c>
      <c r="P37" s="64" t="s">
        <v>23</v>
      </c>
      <c r="Q37" s="64" t="s">
        <v>39</v>
      </c>
    </row>
    <row r="38" customFormat="false" ht="33.75" hidden="false" customHeight="true" outlineLevel="0" collapsed="false">
      <c r="A38" s="74" t="s">
        <v>40</v>
      </c>
      <c r="B38" s="65" t="s">
        <v>22</v>
      </c>
      <c r="C38" s="49" t="n">
        <v>3061</v>
      </c>
      <c r="D38" s="86" t="n">
        <v>5</v>
      </c>
      <c r="E38" s="59" t="n">
        <f aca="false">C38*D38</f>
        <v>15305</v>
      </c>
      <c r="F38" s="62" t="s">
        <v>23</v>
      </c>
      <c r="G38" s="62" t="s">
        <v>23</v>
      </c>
      <c r="H38" s="83" t="s">
        <v>24</v>
      </c>
      <c r="I38" s="49" t="n">
        <v>3214</v>
      </c>
      <c r="J38" s="59" t="n">
        <v>5</v>
      </c>
      <c r="K38" s="84" t="n">
        <f aca="false">I38*J38</f>
        <v>16070</v>
      </c>
      <c r="L38" s="62" t="s">
        <v>23</v>
      </c>
      <c r="M38" s="62" t="s">
        <v>23</v>
      </c>
      <c r="N38" s="62" t="s">
        <v>23</v>
      </c>
      <c r="O38" s="63" t="s">
        <v>23</v>
      </c>
      <c r="P38" s="64" t="s">
        <v>23</v>
      </c>
      <c r="Q38" s="64" t="s">
        <v>23</v>
      </c>
    </row>
    <row r="39" customFormat="false" ht="31.8" hidden="false" customHeight="false" outlineLevel="0" collapsed="false">
      <c r="A39" s="74"/>
      <c r="B39" s="65" t="s">
        <v>25</v>
      </c>
      <c r="C39" s="58" t="n">
        <v>485</v>
      </c>
      <c r="D39" s="86" t="n">
        <v>3</v>
      </c>
      <c r="E39" s="59" t="n">
        <f aca="false">C39*D39</f>
        <v>1455</v>
      </c>
      <c r="F39" s="62" t="s">
        <v>23</v>
      </c>
      <c r="G39" s="62" t="s">
        <v>23</v>
      </c>
      <c r="H39" s="83" t="s">
        <v>26</v>
      </c>
      <c r="I39" s="58" t="n">
        <v>338</v>
      </c>
      <c r="J39" s="59" t="n">
        <v>3</v>
      </c>
      <c r="K39" s="84" t="n">
        <f aca="false">I39*J39</f>
        <v>1014</v>
      </c>
      <c r="L39" s="62" t="s">
        <v>23</v>
      </c>
      <c r="M39" s="62" t="s">
        <v>23</v>
      </c>
      <c r="N39" s="62" t="s">
        <v>23</v>
      </c>
      <c r="O39" s="63" t="s">
        <v>23</v>
      </c>
      <c r="P39" s="64" t="s">
        <v>23</v>
      </c>
      <c r="Q39" s="64" t="s">
        <v>23</v>
      </c>
    </row>
    <row r="40" customFormat="false" ht="31.8" hidden="false" customHeight="false" outlineLevel="0" collapsed="false">
      <c r="A40" s="74"/>
      <c r="B40" s="65" t="s">
        <v>27</v>
      </c>
      <c r="C40" s="58" t="n">
        <v>70</v>
      </c>
      <c r="D40" s="86" t="n">
        <v>1</v>
      </c>
      <c r="E40" s="59" t="n">
        <f aca="false">C40*D40</f>
        <v>70</v>
      </c>
      <c r="F40" s="62" t="s">
        <v>23</v>
      </c>
      <c r="G40" s="62" t="s">
        <v>23</v>
      </c>
      <c r="H40" s="83" t="s">
        <v>28</v>
      </c>
      <c r="I40" s="58" t="n">
        <v>64</v>
      </c>
      <c r="J40" s="59" t="n">
        <v>1</v>
      </c>
      <c r="K40" s="84" t="n">
        <f aca="false">I40*J40</f>
        <v>64</v>
      </c>
      <c r="L40" s="62" t="s">
        <v>23</v>
      </c>
      <c r="M40" s="62" t="s">
        <v>23</v>
      </c>
      <c r="N40" s="62" t="s">
        <v>23</v>
      </c>
      <c r="O40" s="63" t="s">
        <v>23</v>
      </c>
      <c r="P40" s="64" t="s">
        <v>23</v>
      </c>
      <c r="Q40" s="64" t="s">
        <v>23</v>
      </c>
    </row>
    <row r="41" customFormat="false" ht="16.5" hidden="false" customHeight="true" outlineLevel="0" collapsed="false">
      <c r="A41" s="74"/>
      <c r="B41" s="65" t="s">
        <v>29</v>
      </c>
      <c r="C41" s="66" t="n">
        <v>3616</v>
      </c>
      <c r="D41" s="82" t="s">
        <v>23</v>
      </c>
      <c r="E41" s="59" t="n">
        <f aca="false">SUM(E38:E40)</f>
        <v>16830</v>
      </c>
      <c r="F41" s="70" t="n">
        <f aca="false">E41/C41</f>
        <v>4.65431415929204</v>
      </c>
      <c r="G41" s="89" t="n">
        <f aca="false">F41/D38*100</f>
        <v>93.0862831858407</v>
      </c>
      <c r="H41" s="83" t="s">
        <v>29</v>
      </c>
      <c r="I41" s="66" t="n">
        <v>3616</v>
      </c>
      <c r="J41" s="82" t="s">
        <v>23</v>
      </c>
      <c r="K41" s="84" t="n">
        <f aca="false">SUM(K38:K40)</f>
        <v>17148</v>
      </c>
      <c r="L41" s="70" t="n">
        <f aca="false">K41/I41</f>
        <v>4.74225663716814</v>
      </c>
      <c r="M41" s="70" t="n">
        <f aca="false">L41/J38*100</f>
        <v>94.8451327433628</v>
      </c>
      <c r="N41" s="70" t="n">
        <f aca="false">F41*L41</f>
        <v>22.0719522133683</v>
      </c>
      <c r="O41" s="63" t="s">
        <v>23</v>
      </c>
      <c r="P41" s="64" t="s">
        <v>23</v>
      </c>
      <c r="Q41" s="64" t="s">
        <v>30</v>
      </c>
    </row>
    <row r="42" customFormat="false" ht="30.75" hidden="false" customHeight="true" outlineLevel="0" collapsed="false">
      <c r="A42" s="74" t="s">
        <v>41</v>
      </c>
      <c r="B42" s="65" t="s">
        <v>22</v>
      </c>
      <c r="C42" s="49" t="n">
        <v>3263</v>
      </c>
      <c r="D42" s="86" t="n">
        <v>5</v>
      </c>
      <c r="E42" s="59" t="n">
        <f aca="false">C42*D42</f>
        <v>16315</v>
      </c>
      <c r="F42" s="61" t="s">
        <v>23</v>
      </c>
      <c r="G42" s="62" t="s">
        <v>23</v>
      </c>
      <c r="H42" s="90" t="s">
        <v>24</v>
      </c>
      <c r="I42" s="91" t="n">
        <v>2712</v>
      </c>
      <c r="J42" s="92" t="n">
        <v>5</v>
      </c>
      <c r="K42" s="93" t="n">
        <f aca="false">I42*J42</f>
        <v>13560</v>
      </c>
      <c r="L42" s="62" t="s">
        <v>23</v>
      </c>
      <c r="M42" s="62" t="s">
        <v>23</v>
      </c>
      <c r="N42" s="62" t="s">
        <v>23</v>
      </c>
      <c r="O42" s="63" t="s">
        <v>23</v>
      </c>
      <c r="P42" s="64" t="s">
        <v>23</v>
      </c>
      <c r="Q42" s="64" t="s">
        <v>23</v>
      </c>
    </row>
    <row r="43" customFormat="false" ht="31.8" hidden="false" customHeight="false" outlineLevel="0" collapsed="false">
      <c r="A43" s="74"/>
      <c r="B43" s="65" t="s">
        <v>25</v>
      </c>
      <c r="C43" s="58" t="n">
        <v>321</v>
      </c>
      <c r="D43" s="86" t="n">
        <v>3</v>
      </c>
      <c r="E43" s="59" t="n">
        <f aca="false">C43*D43</f>
        <v>963</v>
      </c>
      <c r="F43" s="61" t="s">
        <v>23</v>
      </c>
      <c r="G43" s="62" t="s">
        <v>23</v>
      </c>
      <c r="H43" s="90" t="s">
        <v>26</v>
      </c>
      <c r="I43" s="94" t="n">
        <v>780</v>
      </c>
      <c r="J43" s="92" t="n">
        <v>3</v>
      </c>
      <c r="K43" s="93" t="n">
        <f aca="false">I43*J43</f>
        <v>2340</v>
      </c>
      <c r="L43" s="62" t="s">
        <v>23</v>
      </c>
      <c r="M43" s="62" t="s">
        <v>23</v>
      </c>
      <c r="N43" s="62" t="s">
        <v>23</v>
      </c>
      <c r="O43" s="63" t="s">
        <v>23</v>
      </c>
      <c r="P43" s="64" t="s">
        <v>23</v>
      </c>
      <c r="Q43" s="64" t="s">
        <v>23</v>
      </c>
    </row>
    <row r="44" customFormat="false" ht="51" hidden="false" customHeight="true" outlineLevel="0" collapsed="false">
      <c r="A44" s="74"/>
      <c r="B44" s="65" t="s">
        <v>27</v>
      </c>
      <c r="C44" s="58" t="n">
        <v>32</v>
      </c>
      <c r="D44" s="86" t="n">
        <v>1</v>
      </c>
      <c r="E44" s="59" t="n">
        <f aca="false">C44*D44</f>
        <v>32</v>
      </c>
      <c r="F44" s="61" t="s">
        <v>23</v>
      </c>
      <c r="G44" s="62" t="s">
        <v>23</v>
      </c>
      <c r="H44" s="90" t="s">
        <v>28</v>
      </c>
      <c r="I44" s="94" t="n">
        <v>124</v>
      </c>
      <c r="J44" s="92" t="n">
        <v>1</v>
      </c>
      <c r="K44" s="93" t="n">
        <f aca="false">I44*J44</f>
        <v>124</v>
      </c>
      <c r="L44" s="62" t="s">
        <v>23</v>
      </c>
      <c r="M44" s="62" t="s">
        <v>23</v>
      </c>
      <c r="N44" s="62" t="s">
        <v>23</v>
      </c>
      <c r="O44" s="63" t="s">
        <v>23</v>
      </c>
      <c r="P44" s="64" t="s">
        <v>23</v>
      </c>
      <c r="Q44" s="64" t="s">
        <v>23</v>
      </c>
    </row>
    <row r="45" customFormat="false" ht="18.75" hidden="false" customHeight="true" outlineLevel="0" collapsed="false">
      <c r="A45" s="74"/>
      <c r="B45" s="65" t="s">
        <v>29</v>
      </c>
      <c r="C45" s="66" t="n">
        <v>3616</v>
      </c>
      <c r="D45" s="82" t="s">
        <v>23</v>
      </c>
      <c r="E45" s="59" t="n">
        <f aca="false">SUM(E42:E44)</f>
        <v>17310</v>
      </c>
      <c r="F45" s="68" t="n">
        <f aca="false">E45/C45</f>
        <v>4.78705752212389</v>
      </c>
      <c r="G45" s="89" t="n">
        <f aca="false">F45/D42*100</f>
        <v>95.7411504424779</v>
      </c>
      <c r="H45" s="90" t="s">
        <v>29</v>
      </c>
      <c r="I45" s="95" t="n">
        <v>3616</v>
      </c>
      <c r="J45" s="96" t="s">
        <v>23</v>
      </c>
      <c r="K45" s="93" t="n">
        <f aca="false">SUM(K42:K44)</f>
        <v>16024</v>
      </c>
      <c r="L45" s="70" t="n">
        <f aca="false">K45/I45</f>
        <v>4.43141592920354</v>
      </c>
      <c r="M45" s="70" t="n">
        <f aca="false">L45/J42*100</f>
        <v>88.6283185840708</v>
      </c>
      <c r="N45" s="70" t="n">
        <f aca="false">F45*L45</f>
        <v>21.2134429575535</v>
      </c>
      <c r="O45" s="63" t="s">
        <v>23</v>
      </c>
      <c r="P45" s="64" t="s">
        <v>23</v>
      </c>
      <c r="Q45" s="64" t="s">
        <v>39</v>
      </c>
    </row>
    <row r="46" customFormat="false" ht="18" hidden="false" customHeight="false" outlineLevel="0" collapsed="false">
      <c r="A46" s="97"/>
      <c r="B46" s="98" t="s">
        <v>42</v>
      </c>
      <c r="C46" s="99" t="n">
        <v>3616</v>
      </c>
      <c r="D46" s="100" t="s">
        <v>23</v>
      </c>
      <c r="E46" s="101" t="s">
        <v>23</v>
      </c>
      <c r="F46" s="102" t="n">
        <f aca="false">SUM(F14:F45)</f>
        <v>36.8755530973451</v>
      </c>
      <c r="G46" s="103" t="n">
        <f aca="false">SUM(G14:G45)</f>
        <v>737.511061946903</v>
      </c>
      <c r="H46" s="104" t="s">
        <v>42</v>
      </c>
      <c r="I46" s="105" t="n">
        <v>3616</v>
      </c>
      <c r="J46" s="106" t="s">
        <v>23</v>
      </c>
      <c r="K46" s="107" t="s">
        <v>23</v>
      </c>
      <c r="L46" s="103" t="n">
        <f aca="false">SUM(L14:L45)</f>
        <v>34.9247787610619</v>
      </c>
      <c r="M46" s="103" t="n">
        <f aca="false">SUM(M14:M45)</f>
        <v>698.495575221239</v>
      </c>
      <c r="N46" s="103" t="n">
        <f aca="false">SUM(N14:N45)</f>
        <v>160.907248206105</v>
      </c>
      <c r="O46" s="108" t="n">
        <f aca="false">N46/F46</f>
        <v>4.3635209424883</v>
      </c>
      <c r="P46" s="109" t="n">
        <f aca="false">O46/J42*100</f>
        <v>87.2704188497659</v>
      </c>
      <c r="Q46" s="110" t="s">
        <v>43</v>
      </c>
    </row>
    <row r="47" customFormat="false" ht="13.8" hidden="false" customHeight="false" outlineLevel="0" collapsed="false">
      <c r="A47" s="111"/>
      <c r="B47" s="112"/>
      <c r="C47" s="113"/>
      <c r="D47" s="111"/>
      <c r="E47" s="114"/>
      <c r="F47" s="111"/>
      <c r="G47" s="115"/>
      <c r="H47" s="115"/>
      <c r="I47" s="116"/>
      <c r="J47" s="117"/>
      <c r="K47" s="117"/>
      <c r="L47" s="117"/>
      <c r="M47" s="115"/>
      <c r="N47" s="115"/>
      <c r="O47" s="115"/>
      <c r="P47" s="115"/>
    </row>
    <row r="49" customFormat="false" ht="13.8" hidden="false" customHeight="false" outlineLevel="0" collapsed="false">
      <c r="A49" s="1" t="s">
        <v>44</v>
      </c>
    </row>
  </sheetData>
  <mergeCells count="19">
    <mergeCell ref="B6:P6"/>
    <mergeCell ref="B7:P7"/>
    <mergeCell ref="B8:P8"/>
    <mergeCell ref="B9:P9"/>
    <mergeCell ref="A11:A12"/>
    <mergeCell ref="B11:B12"/>
    <mergeCell ref="C11:H11"/>
    <mergeCell ref="I11:N11"/>
    <mergeCell ref="O11:O12"/>
    <mergeCell ref="P11:P12"/>
    <mergeCell ref="Q11:Q12"/>
    <mergeCell ref="A14:A17"/>
    <mergeCell ref="A18:A21"/>
    <mergeCell ref="A22:A25"/>
    <mergeCell ref="A26:A29"/>
    <mergeCell ref="A30:A33"/>
    <mergeCell ref="A34:A37"/>
    <mergeCell ref="A38:A41"/>
    <mergeCell ref="A42:A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0T09:21:55Z</cp:lastPrinted>
  <dcterms:modified xsi:type="dcterms:W3CDTF">2017-11-24T04:17:31Z</dcterms:modified>
  <cp:revision>0</cp:revision>
  <dc:subject/>
  <dc:title/>
</cp:coreProperties>
</file>