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02;
УБ=1122;
Дата=20180101;
Узлы=13;</t>
  </si>
  <si>
    <t xml:space="preserve">Вариант=Глазовский 2017;
Табл=Кассовое исполнение бюджета МО 2017_ПД;
МО=1301302;
УБ=1122;
Дата=2018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02;
УБ=1122;
Дата=20180101;
Узлы=13;</t>
  </si>
  <si>
    <t xml:space="preserve">Вариант=Глазовский 2017;
Табл=Доходы-факт помесячно нарастающим итогом 2017 (МО);
МО=1301302;
УБ=1122;
Дата=2018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01.2018</t>
  </si>
  <si>
    <t xml:space="preserve">Вариант: Глазовский 2017;
Таблица: Кассовое исполнение бюджета МО 2017_ПД;
Данные
МО=1301302
УБ=1122
Дата=201801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02
УБ=1122
Дата=20180101
Узлы=13</t>
  </si>
  <si>
    <t xml:space="preserve">Вариант: Глазовский 2017;
Таблица: Доходы-факт помесячно нарастающим итогом 2017 (МО);
Данные
МО=1301302
УБ=1122
Дата=2018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емательская деятельность)</t>
  </si>
  <si>
    <t xml:space="preserve">244</t>
  </si>
  <si>
    <t xml:space="preserve">3402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2017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01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 t="n">
        <v>53.79114</v>
      </c>
      <c r="K14" s="26" t="n">
        <v>43.80134</v>
      </c>
      <c r="L14" s="26" t="n">
        <v>81.4</v>
      </c>
      <c r="M14" s="6" t="n">
        <v>9.9898</v>
      </c>
      <c r="N14" s="27" t="n">
        <v>2960.2</v>
      </c>
      <c r="O14" s="27" t="n">
        <v>2611.65729</v>
      </c>
      <c r="P14" s="27" t="n">
        <v>348.54271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8</v>
      </c>
      <c r="B16" s="25" t="s">
        <v>49</v>
      </c>
      <c r="C16" s="25"/>
      <c r="D16" s="25"/>
      <c r="E16" s="25"/>
      <c r="F16" s="25"/>
      <c r="G16" s="25"/>
      <c r="H16" s="25"/>
      <c r="I16" s="25"/>
      <c r="J16" s="26" t="n">
        <v>53.79114</v>
      </c>
      <c r="K16" s="26" t="n">
        <v>43.80134</v>
      </c>
      <c r="L16" s="26" t="n">
        <v>81.4</v>
      </c>
      <c r="M16" s="6" t="n">
        <v>9.9898</v>
      </c>
      <c r="N16" s="27" t="n">
        <v>2960.2</v>
      </c>
      <c r="O16" s="27" t="n">
        <v>2611.65729</v>
      </c>
      <c r="P16" s="27" t="n">
        <v>348.54271</v>
      </c>
    </row>
    <row r="17" customFormat="false" ht="15" hidden="false" customHeight="false" outlineLevel="0" collapsed="false">
      <c r="A17" s="3" t="s">
        <v>50</v>
      </c>
      <c r="B17" s="4" t="s">
        <v>49</v>
      </c>
      <c r="C17" s="4" t="s">
        <v>51</v>
      </c>
      <c r="D17" s="4"/>
      <c r="E17" s="4"/>
      <c r="F17" s="4"/>
      <c r="G17" s="4"/>
      <c r="H17" s="4"/>
      <c r="I17" s="4"/>
      <c r="J17" s="5" t="n">
        <v>53.79114</v>
      </c>
      <c r="K17" s="5" t="n">
        <v>43.80134</v>
      </c>
      <c r="L17" s="5" t="n">
        <v>81.4</v>
      </c>
      <c r="M17" s="6" t="n">
        <v>9.9898</v>
      </c>
      <c r="N17" s="7" t="n">
        <v>2960.2</v>
      </c>
      <c r="O17" s="7" t="n">
        <v>2611.65729</v>
      </c>
      <c r="P17" s="7" t="n">
        <v>348.54271</v>
      </c>
    </row>
    <row r="18" customFormat="false" ht="63.75" hidden="false" customHeight="false" outlineLevel="0" collapsed="false">
      <c r="A18" s="3" t="s">
        <v>52</v>
      </c>
      <c r="B18" s="4" t="s">
        <v>49</v>
      </c>
      <c r="C18" s="4" t="s">
        <v>53</v>
      </c>
      <c r="D18" s="4"/>
      <c r="E18" s="4"/>
      <c r="F18" s="4"/>
      <c r="G18" s="4"/>
      <c r="H18" s="4"/>
      <c r="I18" s="4"/>
      <c r="J18" s="5" t="n">
        <v>53.79114</v>
      </c>
      <c r="K18" s="5" t="n">
        <v>43.80134</v>
      </c>
      <c r="L18" s="5" t="n">
        <v>81.4</v>
      </c>
      <c r="M18" s="6" t="n">
        <v>9.9898</v>
      </c>
      <c r="N18" s="7" t="n">
        <v>2960.2</v>
      </c>
      <c r="O18" s="7" t="n">
        <v>2611.65729</v>
      </c>
      <c r="P18" s="7" t="n">
        <v>348.54271</v>
      </c>
    </row>
    <row r="19" customFormat="false" ht="25.5" hidden="false" customHeight="false" outlineLevel="0" collapsed="false">
      <c r="A19" s="3" t="s">
        <v>54</v>
      </c>
      <c r="B19" s="4" t="s">
        <v>49</v>
      </c>
      <c r="C19" s="4" t="s">
        <v>53</v>
      </c>
      <c r="D19" s="4" t="s">
        <v>55</v>
      </c>
      <c r="E19" s="4"/>
      <c r="F19" s="4"/>
      <c r="G19" s="4"/>
      <c r="H19" s="4"/>
      <c r="I19" s="4"/>
      <c r="J19" s="5" t="n">
        <v>53.79114</v>
      </c>
      <c r="K19" s="5" t="n">
        <v>43.80134</v>
      </c>
      <c r="L19" s="5" t="n">
        <v>81.4</v>
      </c>
      <c r="M19" s="6" t="n">
        <v>9.9898</v>
      </c>
      <c r="N19" s="7" t="n">
        <v>2960.2</v>
      </c>
      <c r="O19" s="7" t="n">
        <v>2611.65729</v>
      </c>
      <c r="P19" s="7" t="n">
        <v>348.54271</v>
      </c>
    </row>
    <row r="20" customFormat="false" ht="15" hidden="false" customHeight="false" outlineLevel="0" collapsed="false">
      <c r="A20" s="3" t="s">
        <v>56</v>
      </c>
      <c r="B20" s="4" t="s">
        <v>49</v>
      </c>
      <c r="C20" s="4" t="s">
        <v>53</v>
      </c>
      <c r="D20" s="4" t="s">
        <v>57</v>
      </c>
      <c r="E20" s="4"/>
      <c r="F20" s="4"/>
      <c r="G20" s="4"/>
      <c r="H20" s="4"/>
      <c r="I20" s="4"/>
      <c r="J20" s="5" t="n">
        <v>53.79114</v>
      </c>
      <c r="K20" s="5" t="n">
        <v>43.80134</v>
      </c>
      <c r="L20" s="5" t="n">
        <v>81.4</v>
      </c>
      <c r="M20" s="6" t="n">
        <v>9.9898</v>
      </c>
      <c r="N20" s="7" t="n">
        <v>2960.2</v>
      </c>
      <c r="O20" s="7" t="n">
        <v>2611.65729</v>
      </c>
      <c r="P20" s="7" t="n">
        <v>348.54271</v>
      </c>
    </row>
    <row r="21" customFormat="false" ht="38.25" hidden="false" customHeight="false" outlineLevel="0" collapsed="false">
      <c r="A21" s="3" t="s">
        <v>58</v>
      </c>
      <c r="B21" s="4" t="s">
        <v>49</v>
      </c>
      <c r="C21" s="4" t="s">
        <v>53</v>
      </c>
      <c r="D21" s="4" t="s">
        <v>57</v>
      </c>
      <c r="E21" s="4" t="s">
        <v>59</v>
      </c>
      <c r="F21" s="4"/>
      <c r="G21" s="4"/>
      <c r="H21" s="4"/>
      <c r="I21" s="4"/>
      <c r="J21" s="5" t="n">
        <v>53.79114</v>
      </c>
      <c r="K21" s="5" t="n">
        <v>43.80134</v>
      </c>
      <c r="L21" s="5" t="n">
        <v>81.4</v>
      </c>
      <c r="M21" s="6" t="n">
        <v>9.9898</v>
      </c>
      <c r="N21" s="7" t="n">
        <v>2960.2</v>
      </c>
      <c r="O21" s="7" t="n">
        <v>2611.65729</v>
      </c>
      <c r="P21" s="7" t="n">
        <v>348.54271</v>
      </c>
    </row>
    <row r="22" customFormat="false" ht="25.5" hidden="false" customHeight="false" outlineLevel="0" collapsed="false">
      <c r="A22" s="3" t="s">
        <v>60</v>
      </c>
      <c r="B22" s="4" t="s">
        <v>49</v>
      </c>
      <c r="C22" s="4" t="s">
        <v>53</v>
      </c>
      <c r="D22" s="4" t="s">
        <v>57</v>
      </c>
      <c r="E22" s="4" t="s">
        <v>61</v>
      </c>
      <c r="F22" s="4" t="s">
        <v>62</v>
      </c>
      <c r="G22" s="4"/>
      <c r="H22" s="4"/>
      <c r="I22" s="4"/>
      <c r="J22" s="5" t="n">
        <v>53.79114</v>
      </c>
      <c r="K22" s="5" t="n">
        <v>43.80134</v>
      </c>
      <c r="L22" s="5" t="n">
        <v>81.4</v>
      </c>
      <c r="M22" s="6" t="n">
        <v>9.9898</v>
      </c>
      <c r="N22" s="7"/>
      <c r="O22" s="7"/>
      <c r="P22" s="7"/>
    </row>
    <row r="23" s="32" customFormat="true" ht="12.75" hidden="false" customHeight="true" outlineLevel="0" collapsed="false">
      <c r="A23" s="29" t="s">
        <v>63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53.79114</v>
      </c>
      <c r="K23" s="31" t="n">
        <f aca="false">K14</f>
        <v>43.80134</v>
      </c>
      <c r="L23" s="31" t="n">
        <f aca="false">L14</f>
        <v>81.4</v>
      </c>
      <c r="M23" s="31" t="n">
        <f aca="false">M14</f>
        <v>9.9898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4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5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43.80134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2-06T09:43:07Z</dcterms:modified>
  <cp:revision>0</cp:revision>
  <dc:subject/>
  <dc:title/>
</cp:coreProperties>
</file>