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195">
  <si>
    <t xml:space="preserve">Приложение № 4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3;
КОСГУ=000;
УБ=1122;
Дата=20150101;
Узлы=13;</t>
  </si>
  <si>
    <t xml:space="preserve">Вариант=Глазовский 2015;
Табл=Уточненные росписи бюджета МО 2015;
МО=1301303;
КОСГУ=000;
УБ=1122;
Дата=20160101;
Узлы=13;</t>
  </si>
  <si>
    <t xml:space="preserve">Вариант=Глазовский 2015;
Табл=Кассовое исполнение бюджета МО 2015;
МО=1301303;
КОСГУ=000;
УБ=1122;
Дата=2016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5</t>
  </si>
  <si>
    <t xml:space="preserve">Качкашурское*01.01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Депутаты представительного  органа муниципального образования</t>
  </si>
  <si>
    <t xml:space="preserve">99060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6385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6019</t>
  </si>
  <si>
    <t xml:space="preserve">990638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6190</t>
  </si>
  <si>
    <t xml:space="preserve">Обеспечение пожарной безопасности</t>
  </si>
  <si>
    <t xml:space="preserve">0310</t>
  </si>
  <si>
    <t xml:space="preserve">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Обеспечение первичных мер пожарной безопасности</t>
  </si>
  <si>
    <t xml:space="preserve">9906191</t>
  </si>
  <si>
    <t xml:space="preserve">Расходы по обеспечению деятельности добровольной пожарной охраны</t>
  </si>
  <si>
    <t xml:space="preserve">990619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6196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Развитие транспортной системы"</t>
  </si>
  <si>
    <t xml:space="preserve">074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6253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</t>
  </si>
  <si>
    <t xml:space="preserve">Мероприятия в области строительства, архитектуры,  градостроительства и землеустройства</t>
  </si>
  <si>
    <t xml:space="preserve">0716200</t>
  </si>
  <si>
    <t xml:space="preserve">Строительство объектов общегражданского назначения</t>
  </si>
  <si>
    <t xml:space="preserve">9900082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6393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Прочие мероприятия по благоустройству городских округов и поселений</t>
  </si>
  <si>
    <t xml:space="preserve">9906233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тия в области молодежной политики</t>
  </si>
  <si>
    <t xml:space="preserve">9906141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Мероприятия, направленные на обеспечение безопасности учреждений</t>
  </si>
  <si>
    <t xml:space="preserve">0326197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60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Расходы на организацию мероприятий в сфере культуры МО "Качкашурское"</t>
  </si>
  <si>
    <t xml:space="preserve">9906373</t>
  </si>
  <si>
    <t xml:space="preserve">Фонд оплаты труда казенных учреждений</t>
  </si>
  <si>
    <t xml:space="preserve">11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6171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617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61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ачкашу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6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ачкашурское"   за 2015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5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5 год</v>
      </c>
      <c r="J11" s="24" t="str">
        <f aca="false">CONCATENATE("Исполнение на ",RIGHT(I13,10))</f>
        <v>Исполнение на 01.01.2016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40" customFormat="true" ht="15.75" hidden="true" customHeight="true" outlineLevel="0" collapsed="false">
      <c r="A14" s="34" t="s">
        <v>33</v>
      </c>
      <c r="B14" s="35"/>
      <c r="C14" s="35"/>
      <c r="D14" s="36" t="str">
        <f aca="false">IF(LEFT(C14,2)&lt;&gt;"00",LEFT(C14,2))</f>
        <v/>
      </c>
      <c r="E14" s="36" t="str">
        <f aca="false">IF(RIGHT(C14,2)&lt;&gt;"00",RIGHT(C14,2))</f>
        <v/>
      </c>
      <c r="F14" s="35"/>
      <c r="G14" s="35"/>
      <c r="H14" s="37" t="n">
        <f aca="false">H15</f>
        <v>5185.6</v>
      </c>
      <c r="I14" s="38" t="n">
        <f aca="false">I15</f>
        <v>5472.77</v>
      </c>
      <c r="J14" s="37" t="n">
        <f aca="false">J15</f>
        <v>5191.71599</v>
      </c>
      <c r="K14" s="39" t="n">
        <f aca="false">ROUND(100*J14/I14,1)</f>
        <v>94.9</v>
      </c>
      <c r="L14" s="39" t="n">
        <f aca="false">ROUND(100*J14/H14,1)</f>
        <v>100.1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7" t="n">
        <v>5185.6</v>
      </c>
      <c r="I15" s="38" t="n">
        <f aca="false">I16+I103+I49+I66+I85+I43+I122+I98+I131</f>
        <v>5472.77</v>
      </c>
      <c r="J15" s="37" t="n">
        <f aca="false">J16+J103+J49+J66+J85+J43+J122+J98+J131</f>
        <v>5191.71599</v>
      </c>
      <c r="K15" s="41" t="n">
        <v>94.9</v>
      </c>
      <c r="L15" s="41" t="n">
        <v>105.3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7" t="n">
        <v>1155.3</v>
      </c>
      <c r="I16" s="38" t="n">
        <f aca="false">I25+I33+I17+I21</f>
        <v>1183.42832</v>
      </c>
      <c r="J16" s="37" t="n">
        <f aca="false">J25+J33+J17+J21</f>
        <v>1137.69225</v>
      </c>
      <c r="K16" s="41" t="n">
        <v>96.1</v>
      </c>
      <c r="L16" s="41" t="n">
        <v>101.3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7" t="n">
        <f aca="false">H18</f>
        <v>431.68458</v>
      </c>
      <c r="I17" s="38" t="n">
        <f aca="false">I18</f>
        <v>448.64031</v>
      </c>
      <c r="J17" s="37" t="n">
        <f aca="false">J18</f>
        <v>448.64031</v>
      </c>
      <c r="K17" s="41" t="n">
        <v>100</v>
      </c>
      <c r="L17" s="41" t="n">
        <v>103.9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7" t="n">
        <f aca="false">H19</f>
        <v>431.68458</v>
      </c>
      <c r="I18" s="38" t="n">
        <f aca="false">I19</f>
        <v>448.64031</v>
      </c>
      <c r="J18" s="37" t="n">
        <f aca="false">J19</f>
        <v>448.64031</v>
      </c>
      <c r="K18" s="41" t="n">
        <v>100</v>
      </c>
      <c r="L18" s="41" t="n">
        <v>103.9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7" t="n">
        <f aca="false">H20</f>
        <v>431.68458</v>
      </c>
      <c r="I19" s="38" t="n">
        <f aca="false">I20</f>
        <v>448.64031</v>
      </c>
      <c r="J19" s="37" t="n">
        <f aca="false">J20</f>
        <v>448.64031</v>
      </c>
      <c r="K19" s="41" t="n">
        <v>100</v>
      </c>
      <c r="L19" s="41" t="n">
        <v>103.9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431.68458</v>
      </c>
      <c r="I20" s="8" t="n">
        <v>448.64031</v>
      </c>
      <c r="J20" s="7" t="n">
        <v>448.64031</v>
      </c>
      <c r="K20" s="9" t="n">
        <v>100</v>
      </c>
      <c r="L20" s="9" t="n">
        <v>103.9</v>
      </c>
    </row>
    <row r="21" s="33" customFormat="true" ht="36" hidden="false" customHeight="false" outlineLevel="0" collapsed="false">
      <c r="A21" s="34" t="s">
        <v>48</v>
      </c>
      <c r="B21" s="35" t="s">
        <v>35</v>
      </c>
      <c r="C21" s="35" t="s">
        <v>49</v>
      </c>
      <c r="D21" s="35" t="s">
        <v>38</v>
      </c>
      <c r="E21" s="35" t="s">
        <v>50</v>
      </c>
      <c r="F21" s="35"/>
      <c r="G21" s="35"/>
      <c r="H21" s="37" t="n">
        <f aca="false">H22</f>
        <v>10</v>
      </c>
      <c r="I21" s="38" t="n">
        <f aca="false">I22</f>
        <v>10</v>
      </c>
      <c r="J21" s="37" t="n">
        <f aca="false">J22</f>
        <v>10</v>
      </c>
      <c r="K21" s="41" t="n">
        <v>100</v>
      </c>
      <c r="L21" s="41" t="n">
        <v>100</v>
      </c>
    </row>
    <row r="22" s="33" customFormat="true" ht="14.25" hidden="false" customHeight="false" outlineLevel="0" collapsed="false">
      <c r="A22" s="34" t="s">
        <v>42</v>
      </c>
      <c r="B22" s="35" t="s">
        <v>35</v>
      </c>
      <c r="C22" s="35" t="s">
        <v>49</v>
      </c>
      <c r="D22" s="35" t="s">
        <v>38</v>
      </c>
      <c r="E22" s="35" t="s">
        <v>50</v>
      </c>
      <c r="F22" s="35" t="s">
        <v>43</v>
      </c>
      <c r="G22" s="35"/>
      <c r="H22" s="37" t="n">
        <f aca="false">H23</f>
        <v>10</v>
      </c>
      <c r="I22" s="38" t="n">
        <f aca="false">I23</f>
        <v>10</v>
      </c>
      <c r="J22" s="37" t="n">
        <f aca="false">J23</f>
        <v>10</v>
      </c>
      <c r="K22" s="41" t="n">
        <v>100</v>
      </c>
      <c r="L22" s="41" t="n">
        <v>100</v>
      </c>
    </row>
    <row r="23" s="33" customFormat="true" ht="24" hidden="false" customHeight="false" outlineLevel="0" collapsed="false">
      <c r="A23" s="34" t="s">
        <v>51</v>
      </c>
      <c r="B23" s="35" t="s">
        <v>35</v>
      </c>
      <c r="C23" s="35" t="s">
        <v>49</v>
      </c>
      <c r="D23" s="35" t="s">
        <v>38</v>
      </c>
      <c r="E23" s="35" t="s">
        <v>50</v>
      </c>
      <c r="F23" s="35" t="s">
        <v>52</v>
      </c>
      <c r="G23" s="35"/>
      <c r="H23" s="37" t="n">
        <f aca="false">H24</f>
        <v>10</v>
      </c>
      <c r="I23" s="38" t="n">
        <f aca="false">I24</f>
        <v>10</v>
      </c>
      <c r="J23" s="37" t="n">
        <f aca="false">J24</f>
        <v>10</v>
      </c>
      <c r="K23" s="41" t="n">
        <v>100</v>
      </c>
      <c r="L23" s="41" t="n">
        <v>100</v>
      </c>
    </row>
    <row r="24" s="10" customFormat="true" ht="24.75" hidden="false" customHeight="false" outlineLevel="0" collapsed="false">
      <c r="A24" s="5" t="s">
        <v>53</v>
      </c>
      <c r="B24" s="6" t="s">
        <v>35</v>
      </c>
      <c r="C24" s="6" t="s">
        <v>49</v>
      </c>
      <c r="D24" s="6" t="s">
        <v>38</v>
      </c>
      <c r="E24" s="6" t="s">
        <v>50</v>
      </c>
      <c r="F24" s="6" t="s">
        <v>52</v>
      </c>
      <c r="G24" s="6" t="s">
        <v>54</v>
      </c>
      <c r="H24" s="7" t="n">
        <v>10</v>
      </c>
      <c r="I24" s="8" t="n">
        <v>10</v>
      </c>
      <c r="J24" s="7" t="n">
        <v>10</v>
      </c>
      <c r="K24" s="9" t="n">
        <v>100</v>
      </c>
      <c r="L24" s="9" t="n">
        <v>100</v>
      </c>
    </row>
    <row r="25" s="33" customFormat="true" ht="36" hidden="false" customHeight="false" outlineLevel="0" collapsed="false">
      <c r="A25" s="34" t="s">
        <v>55</v>
      </c>
      <c r="B25" s="35" t="s">
        <v>35</v>
      </c>
      <c r="C25" s="35" t="s">
        <v>56</v>
      </c>
      <c r="D25" s="35" t="s">
        <v>38</v>
      </c>
      <c r="E25" s="35" t="s">
        <v>57</v>
      </c>
      <c r="F25" s="35"/>
      <c r="G25" s="35"/>
      <c r="H25" s="37" t="n">
        <f aca="false">H26</f>
        <v>654.57818</v>
      </c>
      <c r="I25" s="38" t="n">
        <f aca="false">I26</f>
        <v>662.78801</v>
      </c>
      <c r="J25" s="37" t="n">
        <f aca="false">J26</f>
        <v>649.14814</v>
      </c>
      <c r="K25" s="41" t="n">
        <v>97.9</v>
      </c>
      <c r="L25" s="41" t="n">
        <v>99.2</v>
      </c>
    </row>
    <row r="26" s="33" customFormat="true" ht="14.25" hidden="false" customHeight="false" outlineLevel="0" collapsed="false">
      <c r="A26" s="34" t="s">
        <v>42</v>
      </c>
      <c r="B26" s="35" t="s">
        <v>35</v>
      </c>
      <c r="C26" s="35" t="s">
        <v>56</v>
      </c>
      <c r="D26" s="35" t="s">
        <v>38</v>
      </c>
      <c r="E26" s="35" t="s">
        <v>57</v>
      </c>
      <c r="F26" s="35" t="s">
        <v>43</v>
      </c>
      <c r="G26" s="35"/>
      <c r="H26" s="37" t="n">
        <f aca="false">H27</f>
        <v>654.57818</v>
      </c>
      <c r="I26" s="38" t="n">
        <f aca="false">I27</f>
        <v>662.78801</v>
      </c>
      <c r="J26" s="37" t="n">
        <f aca="false">J27</f>
        <v>649.14814</v>
      </c>
      <c r="K26" s="41" t="n">
        <v>97.9</v>
      </c>
      <c r="L26" s="41" t="n">
        <v>99.2</v>
      </c>
    </row>
    <row r="27" s="33" customFormat="true" ht="14.25" hidden="false" customHeight="false" outlineLevel="0" collapsed="false">
      <c r="A27" s="34" t="s">
        <v>58</v>
      </c>
      <c r="B27" s="35" t="s">
        <v>35</v>
      </c>
      <c r="C27" s="35" t="s">
        <v>56</v>
      </c>
      <c r="D27" s="35" t="s">
        <v>38</v>
      </c>
      <c r="E27" s="35" t="s">
        <v>57</v>
      </c>
      <c r="F27" s="35" t="s">
        <v>59</v>
      </c>
      <c r="G27" s="35"/>
      <c r="H27" s="37" t="n">
        <f aca="false">H28+H29+H30+H31+H32</f>
        <v>654.57818</v>
      </c>
      <c r="I27" s="38" t="n">
        <f aca="false">I28+I29+I30+I31+I32</f>
        <v>662.78801</v>
      </c>
      <c r="J27" s="37" t="n">
        <f aca="false">J28+J29+J30+J31+J32</f>
        <v>649.14814</v>
      </c>
      <c r="K27" s="41" t="n">
        <v>97.9</v>
      </c>
      <c r="L27" s="41" t="n">
        <v>99.2</v>
      </c>
    </row>
    <row r="28" s="10" customFormat="true" ht="15" hidden="false" customHeight="false" outlineLevel="0" collapsed="false">
      <c r="A28" s="5" t="s">
        <v>46</v>
      </c>
      <c r="B28" s="6" t="s">
        <v>35</v>
      </c>
      <c r="C28" s="6" t="s">
        <v>56</v>
      </c>
      <c r="D28" s="6" t="s">
        <v>38</v>
      </c>
      <c r="E28" s="6" t="s">
        <v>57</v>
      </c>
      <c r="F28" s="6" t="s">
        <v>59</v>
      </c>
      <c r="G28" s="6" t="s">
        <v>47</v>
      </c>
      <c r="H28" s="7" t="n">
        <v>496.89265</v>
      </c>
      <c r="I28" s="8" t="n">
        <v>527.48998</v>
      </c>
      <c r="J28" s="7" t="n">
        <v>522.16599</v>
      </c>
      <c r="K28" s="9" t="n">
        <v>99</v>
      </c>
      <c r="L28" s="9" t="n">
        <v>105.1</v>
      </c>
    </row>
    <row r="29" s="10" customFormat="true" ht="24.75" hidden="false" customHeight="false" outlineLevel="0" collapsed="false">
      <c r="A29" s="5" t="s">
        <v>53</v>
      </c>
      <c r="B29" s="6" t="s">
        <v>35</v>
      </c>
      <c r="C29" s="6" t="s">
        <v>56</v>
      </c>
      <c r="D29" s="6" t="s">
        <v>38</v>
      </c>
      <c r="E29" s="6" t="s">
        <v>57</v>
      </c>
      <c r="F29" s="6" t="s">
        <v>59</v>
      </c>
      <c r="G29" s="6" t="s">
        <v>54</v>
      </c>
      <c r="H29" s="7"/>
      <c r="I29" s="8" t="n">
        <v>0.5</v>
      </c>
      <c r="J29" s="7" t="n">
        <v>0.5</v>
      </c>
      <c r="K29" s="9" t="n">
        <v>100</v>
      </c>
      <c r="L29" s="9"/>
    </row>
    <row r="30" s="10" customFormat="true" ht="24.75" hidden="false" customHeight="false" outlineLevel="0" collapsed="false">
      <c r="A30" s="5" t="s">
        <v>60</v>
      </c>
      <c r="B30" s="6" t="s">
        <v>35</v>
      </c>
      <c r="C30" s="6" t="s">
        <v>56</v>
      </c>
      <c r="D30" s="6" t="s">
        <v>38</v>
      </c>
      <c r="E30" s="6" t="s">
        <v>57</v>
      </c>
      <c r="F30" s="6" t="s">
        <v>59</v>
      </c>
      <c r="G30" s="6" t="s">
        <v>61</v>
      </c>
      <c r="H30" s="7" t="n">
        <v>24.33626</v>
      </c>
      <c r="I30" s="8" t="n">
        <v>25.592</v>
      </c>
      <c r="J30" s="7" t="n">
        <v>23.50347</v>
      </c>
      <c r="K30" s="9" t="n">
        <v>91.8</v>
      </c>
      <c r="L30" s="9" t="n">
        <v>96.6</v>
      </c>
    </row>
    <row r="31" s="10" customFormat="true" ht="24.75" hidden="false" customHeight="false" outlineLevel="0" collapsed="false">
      <c r="A31" s="5" t="s">
        <v>62</v>
      </c>
      <c r="B31" s="6" t="s">
        <v>35</v>
      </c>
      <c r="C31" s="6" t="s">
        <v>56</v>
      </c>
      <c r="D31" s="6" t="s">
        <v>38</v>
      </c>
      <c r="E31" s="6" t="s">
        <v>57</v>
      </c>
      <c r="F31" s="6" t="s">
        <v>59</v>
      </c>
      <c r="G31" s="6" t="s">
        <v>63</v>
      </c>
      <c r="H31" s="7" t="n">
        <v>132.00707</v>
      </c>
      <c r="I31" s="8" t="n">
        <v>107.80247</v>
      </c>
      <c r="J31" s="7" t="n">
        <v>101.57512</v>
      </c>
      <c r="K31" s="9" t="n">
        <v>94.2</v>
      </c>
      <c r="L31" s="9" t="n">
        <v>76.9</v>
      </c>
    </row>
    <row r="32" s="10" customFormat="true" ht="15" hidden="false" customHeight="false" outlineLevel="0" collapsed="false">
      <c r="A32" s="5" t="s">
        <v>64</v>
      </c>
      <c r="B32" s="6" t="s">
        <v>35</v>
      </c>
      <c r="C32" s="6" t="s">
        <v>56</v>
      </c>
      <c r="D32" s="6" t="s">
        <v>38</v>
      </c>
      <c r="E32" s="6" t="s">
        <v>57</v>
      </c>
      <c r="F32" s="6" t="s">
        <v>59</v>
      </c>
      <c r="G32" s="6" t="s">
        <v>65</v>
      </c>
      <c r="H32" s="7" t="n">
        <v>1.3422</v>
      </c>
      <c r="I32" s="8" t="n">
        <v>1.40356</v>
      </c>
      <c r="J32" s="7" t="n">
        <v>1.40356</v>
      </c>
      <c r="K32" s="9" t="n">
        <v>100</v>
      </c>
      <c r="L32" s="9" t="n">
        <v>104.6</v>
      </c>
    </row>
    <row r="33" s="33" customFormat="true" ht="14.25" hidden="false" customHeight="false" outlineLevel="0" collapsed="false">
      <c r="A33" s="34" t="s">
        <v>66</v>
      </c>
      <c r="B33" s="35" t="s">
        <v>35</v>
      </c>
      <c r="C33" s="35" t="s">
        <v>67</v>
      </c>
      <c r="D33" s="35" t="s">
        <v>38</v>
      </c>
      <c r="E33" s="35" t="s">
        <v>68</v>
      </c>
      <c r="F33" s="35"/>
      <c r="G33" s="35"/>
      <c r="H33" s="37" t="n">
        <v>59.2</v>
      </c>
      <c r="I33" s="38" t="n">
        <f aca="false">I38+I34</f>
        <v>62</v>
      </c>
      <c r="J33" s="37" t="n">
        <f aca="false">J38+J34</f>
        <v>29.9038</v>
      </c>
      <c r="K33" s="41" t="n">
        <v>50.5</v>
      </c>
      <c r="L33" s="41" t="n">
        <v>111.4</v>
      </c>
    </row>
    <row r="34" s="33" customFormat="true" ht="14.25" hidden="false" customHeight="false" outlineLevel="0" collapsed="false">
      <c r="A34" s="34" t="s">
        <v>69</v>
      </c>
      <c r="B34" s="35" t="s">
        <v>35</v>
      </c>
      <c r="C34" s="35" t="s">
        <v>67</v>
      </c>
      <c r="D34" s="35" t="s">
        <v>38</v>
      </c>
      <c r="E34" s="35" t="s">
        <v>68</v>
      </c>
      <c r="F34" s="35" t="s">
        <v>70</v>
      </c>
      <c r="G34" s="35"/>
      <c r="H34" s="37" t="n">
        <f aca="false">H35</f>
        <v>23.83746</v>
      </c>
      <c r="I34" s="38" t="n">
        <f aca="false">I35</f>
        <v>32</v>
      </c>
      <c r="J34" s="37" t="n">
        <f aca="false">J35</f>
        <v>0</v>
      </c>
      <c r="K34" s="41" t="n">
        <v>0</v>
      </c>
      <c r="L34" s="41" t="n">
        <v>0</v>
      </c>
    </row>
    <row r="35" s="33" customFormat="true" ht="24" hidden="false" customHeight="false" outlineLevel="0" collapsed="false">
      <c r="A35" s="34" t="s">
        <v>71</v>
      </c>
      <c r="B35" s="35" t="s">
        <v>35</v>
      </c>
      <c r="C35" s="35" t="s">
        <v>67</v>
      </c>
      <c r="D35" s="35" t="s">
        <v>38</v>
      </c>
      <c r="E35" s="35" t="s">
        <v>68</v>
      </c>
      <c r="F35" s="35" t="s">
        <v>72</v>
      </c>
      <c r="G35" s="35"/>
      <c r="H35" s="37" t="n">
        <f aca="false">H36</f>
        <v>23.83746</v>
      </c>
      <c r="I35" s="38" t="n">
        <f aca="false">I36</f>
        <v>32</v>
      </c>
      <c r="J35" s="37" t="n">
        <f aca="false">J36</f>
        <v>0</v>
      </c>
      <c r="K35" s="41" t="n">
        <v>0</v>
      </c>
      <c r="L35" s="41" t="n">
        <v>0</v>
      </c>
    </row>
    <row r="36" s="33" customFormat="true" ht="36" hidden="false" customHeight="false" outlineLevel="0" collapsed="false">
      <c r="A36" s="34" t="s">
        <v>73</v>
      </c>
      <c r="B36" s="35" t="s">
        <v>35</v>
      </c>
      <c r="C36" s="35" t="s">
        <v>67</v>
      </c>
      <c r="D36" s="35" t="s">
        <v>38</v>
      </c>
      <c r="E36" s="35" t="s">
        <v>68</v>
      </c>
      <c r="F36" s="35" t="s">
        <v>74</v>
      </c>
      <c r="G36" s="35"/>
      <c r="H36" s="37" t="n">
        <f aca="false">H37</f>
        <v>23.83746</v>
      </c>
      <c r="I36" s="38" t="n">
        <f aca="false">I37</f>
        <v>32</v>
      </c>
      <c r="J36" s="37" t="n">
        <f aca="false">J37</f>
        <v>0</v>
      </c>
      <c r="K36" s="41" t="n">
        <v>0</v>
      </c>
      <c r="L36" s="41" t="n">
        <v>0</v>
      </c>
    </row>
    <row r="37" s="10" customFormat="true" ht="15" hidden="false" customHeight="false" outlineLevel="0" collapsed="false">
      <c r="A37" s="5" t="s">
        <v>75</v>
      </c>
      <c r="B37" s="6" t="s">
        <v>35</v>
      </c>
      <c r="C37" s="6" t="s">
        <v>67</v>
      </c>
      <c r="D37" s="6" t="s">
        <v>38</v>
      </c>
      <c r="E37" s="6" t="s">
        <v>68</v>
      </c>
      <c r="F37" s="6" t="s">
        <v>74</v>
      </c>
      <c r="G37" s="6" t="s">
        <v>76</v>
      </c>
      <c r="H37" s="7" t="n">
        <v>23.83746</v>
      </c>
      <c r="I37" s="8" t="n">
        <v>32</v>
      </c>
      <c r="J37" s="7"/>
      <c r="K37" s="9" t="n">
        <v>0</v>
      </c>
      <c r="L37" s="9" t="n">
        <v>0</v>
      </c>
    </row>
    <row r="38" s="33" customFormat="true" ht="14.25" hidden="false" customHeight="false" outlineLevel="0" collapsed="false">
      <c r="A38" s="34" t="s">
        <v>42</v>
      </c>
      <c r="B38" s="35" t="s">
        <v>35</v>
      </c>
      <c r="C38" s="35" t="s">
        <v>67</v>
      </c>
      <c r="D38" s="35" t="s">
        <v>38</v>
      </c>
      <c r="E38" s="35" t="s">
        <v>68</v>
      </c>
      <c r="F38" s="35" t="s">
        <v>43</v>
      </c>
      <c r="G38" s="35"/>
      <c r="H38" s="37" t="n">
        <f aca="false">H39+H41</f>
        <v>3</v>
      </c>
      <c r="I38" s="38" t="n">
        <f aca="false">I39+I41</f>
        <v>30</v>
      </c>
      <c r="J38" s="37" t="n">
        <f aca="false">J39+J41</f>
        <v>29.9038</v>
      </c>
      <c r="K38" s="41" t="n">
        <v>99.7</v>
      </c>
      <c r="L38" s="41" t="n">
        <v>996.8</v>
      </c>
    </row>
    <row r="39" s="33" customFormat="true" ht="14.25" hidden="false" customHeight="false" outlineLevel="0" collapsed="false">
      <c r="A39" s="34" t="s">
        <v>77</v>
      </c>
      <c r="B39" s="35" t="s">
        <v>35</v>
      </c>
      <c r="C39" s="35" t="s">
        <v>67</v>
      </c>
      <c r="D39" s="35" t="s">
        <v>38</v>
      </c>
      <c r="E39" s="35" t="s">
        <v>68</v>
      </c>
      <c r="F39" s="35" t="s">
        <v>78</v>
      </c>
      <c r="G39" s="35"/>
      <c r="H39" s="37" t="n">
        <f aca="false">H40</f>
        <v>3</v>
      </c>
      <c r="I39" s="38" t="n">
        <f aca="false">I40</f>
        <v>3</v>
      </c>
      <c r="J39" s="37" t="n">
        <f aca="false">J40</f>
        <v>3</v>
      </c>
      <c r="K39" s="41" t="n">
        <v>100</v>
      </c>
      <c r="L39" s="41" t="n">
        <v>100</v>
      </c>
    </row>
    <row r="40" s="10" customFormat="true" ht="24.75" hidden="false" customHeight="false" outlineLevel="0" collapsed="false">
      <c r="A40" s="5" t="s">
        <v>62</v>
      </c>
      <c r="B40" s="6" t="s">
        <v>35</v>
      </c>
      <c r="C40" s="6" t="s">
        <v>67</v>
      </c>
      <c r="D40" s="6" t="s">
        <v>38</v>
      </c>
      <c r="E40" s="6" t="s">
        <v>68</v>
      </c>
      <c r="F40" s="6" t="s">
        <v>78</v>
      </c>
      <c r="G40" s="6" t="s">
        <v>63</v>
      </c>
      <c r="H40" s="7" t="n">
        <v>3</v>
      </c>
      <c r="I40" s="8" t="n">
        <v>3</v>
      </c>
      <c r="J40" s="7" t="n">
        <v>3</v>
      </c>
      <c r="K40" s="9" t="n">
        <v>100</v>
      </c>
      <c r="L40" s="9" t="n">
        <v>100</v>
      </c>
    </row>
    <row r="41" s="33" customFormat="true" ht="36" hidden="false" customHeight="false" outlineLevel="0" collapsed="false">
      <c r="A41" s="34" t="s">
        <v>73</v>
      </c>
      <c r="B41" s="35" t="s">
        <v>35</v>
      </c>
      <c r="C41" s="35" t="s">
        <v>67</v>
      </c>
      <c r="D41" s="35" t="s">
        <v>38</v>
      </c>
      <c r="E41" s="35" t="s">
        <v>68</v>
      </c>
      <c r="F41" s="35" t="s">
        <v>79</v>
      </c>
      <c r="G41" s="35"/>
      <c r="H41" s="37" t="n">
        <f aca="false">H42</f>
        <v>0</v>
      </c>
      <c r="I41" s="38" t="n">
        <f aca="false">I42</f>
        <v>27</v>
      </c>
      <c r="J41" s="37" t="n">
        <f aca="false">J42</f>
        <v>26.9038</v>
      </c>
      <c r="K41" s="41" t="n">
        <v>99.6</v>
      </c>
      <c r="L41" s="41"/>
    </row>
    <row r="42" s="10" customFormat="true" ht="24.75" hidden="false" customHeight="false" outlineLevel="0" collapsed="false">
      <c r="A42" s="5" t="s">
        <v>62</v>
      </c>
      <c r="B42" s="6" t="s">
        <v>35</v>
      </c>
      <c r="C42" s="6" t="s">
        <v>67</v>
      </c>
      <c r="D42" s="6" t="s">
        <v>38</v>
      </c>
      <c r="E42" s="6" t="s">
        <v>68</v>
      </c>
      <c r="F42" s="6" t="s">
        <v>79</v>
      </c>
      <c r="G42" s="6" t="s">
        <v>63</v>
      </c>
      <c r="H42" s="7"/>
      <c r="I42" s="8" t="n">
        <v>27</v>
      </c>
      <c r="J42" s="7" t="n">
        <v>26.9038</v>
      </c>
      <c r="K42" s="9" t="n">
        <v>99.6</v>
      </c>
      <c r="L42" s="9"/>
    </row>
    <row r="43" s="33" customFormat="true" ht="14.25" hidden="false" customHeight="false" outlineLevel="0" collapsed="false">
      <c r="A43" s="34" t="s">
        <v>80</v>
      </c>
      <c r="B43" s="35" t="s">
        <v>35</v>
      </c>
      <c r="C43" s="35" t="s">
        <v>81</v>
      </c>
      <c r="D43" s="35" t="s">
        <v>41</v>
      </c>
      <c r="E43" s="35"/>
      <c r="F43" s="35"/>
      <c r="G43" s="35"/>
      <c r="H43" s="37" t="n">
        <f aca="false">H44</f>
        <v>54.45477</v>
      </c>
      <c r="I43" s="38" t="n">
        <f aca="false">I44</f>
        <v>58.9</v>
      </c>
      <c r="J43" s="37" t="n">
        <f aca="false">J44</f>
        <v>55.88794</v>
      </c>
      <c r="K43" s="41" t="n">
        <v>94.9</v>
      </c>
      <c r="L43" s="41" t="n">
        <v>102.6</v>
      </c>
    </row>
    <row r="44" s="33" customFormat="true" ht="14.25" hidden="false" customHeight="false" outlineLevel="0" collapsed="false">
      <c r="A44" s="34" t="s">
        <v>82</v>
      </c>
      <c r="B44" s="35" t="s">
        <v>35</v>
      </c>
      <c r="C44" s="35" t="s">
        <v>83</v>
      </c>
      <c r="D44" s="35" t="s">
        <v>41</v>
      </c>
      <c r="E44" s="35" t="s">
        <v>50</v>
      </c>
      <c r="F44" s="35"/>
      <c r="G44" s="35"/>
      <c r="H44" s="37" t="n">
        <f aca="false">H45</f>
        <v>54.45477</v>
      </c>
      <c r="I44" s="38" t="n">
        <f aca="false">I45</f>
        <v>58.9</v>
      </c>
      <c r="J44" s="37" t="n">
        <f aca="false">J45</f>
        <v>55.88794</v>
      </c>
      <c r="K44" s="41" t="n">
        <v>94.9</v>
      </c>
      <c r="L44" s="41" t="n">
        <v>102.6</v>
      </c>
    </row>
    <row r="45" s="33" customFormat="true" ht="14.25" hidden="false" customHeight="false" outlineLevel="0" collapsed="false">
      <c r="A45" s="34" t="s">
        <v>42</v>
      </c>
      <c r="B45" s="35" t="s">
        <v>35</v>
      </c>
      <c r="C45" s="35" t="s">
        <v>83</v>
      </c>
      <c r="D45" s="35" t="s">
        <v>41</v>
      </c>
      <c r="E45" s="35" t="s">
        <v>50</v>
      </c>
      <c r="F45" s="35" t="s">
        <v>43</v>
      </c>
      <c r="G45" s="35"/>
      <c r="H45" s="37" t="n">
        <f aca="false">H46</f>
        <v>54.45477</v>
      </c>
      <c r="I45" s="38" t="n">
        <f aca="false">I46</f>
        <v>58.9</v>
      </c>
      <c r="J45" s="37" t="n">
        <f aca="false">J46</f>
        <v>55.88794</v>
      </c>
      <c r="K45" s="41" t="n">
        <v>94.9</v>
      </c>
      <c r="L45" s="41" t="n">
        <v>102.6</v>
      </c>
    </row>
    <row r="46" s="33" customFormat="true" ht="24" hidden="false" customHeight="false" outlineLevel="0" collapsed="false">
      <c r="A46" s="34" t="s">
        <v>84</v>
      </c>
      <c r="B46" s="35" t="s">
        <v>35</v>
      </c>
      <c r="C46" s="35" t="s">
        <v>83</v>
      </c>
      <c r="D46" s="35" t="s">
        <v>41</v>
      </c>
      <c r="E46" s="35" t="s">
        <v>50</v>
      </c>
      <c r="F46" s="35" t="s">
        <v>85</v>
      </c>
      <c r="G46" s="35"/>
      <c r="H46" s="37" t="n">
        <f aca="false">H47+H48</f>
        <v>54.45477</v>
      </c>
      <c r="I46" s="38" t="n">
        <f aca="false">I47+I48</f>
        <v>58.9</v>
      </c>
      <c r="J46" s="37" t="n">
        <f aca="false">J47+J48</f>
        <v>55.88794</v>
      </c>
      <c r="K46" s="41" t="n">
        <v>94.9</v>
      </c>
      <c r="L46" s="41" t="n">
        <v>102.6</v>
      </c>
    </row>
    <row r="47" s="10" customFormat="true" ht="15" hidden="false" customHeight="false" outlineLevel="0" collapsed="false">
      <c r="A47" s="5" t="s">
        <v>46</v>
      </c>
      <c r="B47" s="6" t="s">
        <v>35</v>
      </c>
      <c r="C47" s="6" t="s">
        <v>83</v>
      </c>
      <c r="D47" s="6" t="s">
        <v>41</v>
      </c>
      <c r="E47" s="6" t="s">
        <v>50</v>
      </c>
      <c r="F47" s="6" t="s">
        <v>85</v>
      </c>
      <c r="G47" s="6" t="s">
        <v>47</v>
      </c>
      <c r="H47" s="7" t="n">
        <v>52.85477</v>
      </c>
      <c r="I47" s="8" t="n">
        <v>56.1</v>
      </c>
      <c r="J47" s="7" t="n">
        <v>54.08794</v>
      </c>
      <c r="K47" s="9" t="n">
        <v>96.4</v>
      </c>
      <c r="L47" s="9" t="n">
        <v>102.3</v>
      </c>
    </row>
    <row r="48" s="10" customFormat="true" ht="24.75" hidden="false" customHeight="false" outlineLevel="0" collapsed="false">
      <c r="A48" s="5" t="s">
        <v>62</v>
      </c>
      <c r="B48" s="6" t="s">
        <v>35</v>
      </c>
      <c r="C48" s="6" t="s">
        <v>83</v>
      </c>
      <c r="D48" s="6" t="s">
        <v>41</v>
      </c>
      <c r="E48" s="6" t="s">
        <v>50</v>
      </c>
      <c r="F48" s="6" t="s">
        <v>85</v>
      </c>
      <c r="G48" s="6" t="s">
        <v>63</v>
      </c>
      <c r="H48" s="7" t="n">
        <v>1.6</v>
      </c>
      <c r="I48" s="8" t="n">
        <v>2.8</v>
      </c>
      <c r="J48" s="7" t="n">
        <v>1.8</v>
      </c>
      <c r="K48" s="9" t="n">
        <v>64.3</v>
      </c>
      <c r="L48" s="9" t="n">
        <v>112.5</v>
      </c>
    </row>
    <row r="49" s="33" customFormat="true" ht="24" hidden="false" customHeight="false" outlineLevel="0" collapsed="false">
      <c r="A49" s="34" t="s">
        <v>86</v>
      </c>
      <c r="B49" s="35" t="s">
        <v>35</v>
      </c>
      <c r="C49" s="35" t="s">
        <v>87</v>
      </c>
      <c r="D49" s="35" t="s">
        <v>50</v>
      </c>
      <c r="E49" s="35"/>
      <c r="F49" s="35"/>
      <c r="G49" s="35"/>
      <c r="H49" s="37" t="n">
        <f aca="false">H54+H50+H62</f>
        <v>19.2</v>
      </c>
      <c r="I49" s="38" t="n">
        <f aca="false">I54+I50+I62</f>
        <v>33.1</v>
      </c>
      <c r="J49" s="37" t="n">
        <f aca="false">J54+J50+J62</f>
        <v>33.095</v>
      </c>
      <c r="K49" s="41" t="n">
        <v>100</v>
      </c>
      <c r="L49" s="41" t="n">
        <v>172.4</v>
      </c>
    </row>
    <row r="50" s="33" customFormat="true" ht="24" hidden="false" customHeight="false" outlineLevel="0" collapsed="false">
      <c r="A50" s="34" t="s">
        <v>88</v>
      </c>
      <c r="B50" s="35" t="s">
        <v>35</v>
      </c>
      <c r="C50" s="35" t="s">
        <v>89</v>
      </c>
      <c r="D50" s="35" t="s">
        <v>50</v>
      </c>
      <c r="E50" s="35" t="s">
        <v>90</v>
      </c>
      <c r="F50" s="35"/>
      <c r="G50" s="35"/>
      <c r="H50" s="37" t="n">
        <f aca="false">H51</f>
        <v>0</v>
      </c>
      <c r="I50" s="38" t="n">
        <f aca="false">I51</f>
        <v>1</v>
      </c>
      <c r="J50" s="37" t="n">
        <f aca="false">J51</f>
        <v>1</v>
      </c>
      <c r="K50" s="41" t="n">
        <v>100</v>
      </c>
      <c r="L50" s="41"/>
    </row>
    <row r="51" s="33" customFormat="true" ht="14.25" hidden="false" customHeight="false" outlineLevel="0" collapsed="false">
      <c r="A51" s="34" t="s">
        <v>42</v>
      </c>
      <c r="B51" s="35" t="s">
        <v>35</v>
      </c>
      <c r="C51" s="35" t="s">
        <v>89</v>
      </c>
      <c r="D51" s="35" t="s">
        <v>50</v>
      </c>
      <c r="E51" s="35" t="s">
        <v>90</v>
      </c>
      <c r="F51" s="35" t="s">
        <v>43</v>
      </c>
      <c r="G51" s="35"/>
      <c r="H51" s="37" t="n">
        <f aca="false">H52</f>
        <v>0</v>
      </c>
      <c r="I51" s="38" t="n">
        <f aca="false">I52</f>
        <v>1</v>
      </c>
      <c r="J51" s="37" t="n">
        <f aca="false">J52</f>
        <v>1</v>
      </c>
      <c r="K51" s="41" t="n">
        <v>100</v>
      </c>
      <c r="L51" s="41"/>
    </row>
    <row r="52" s="33" customFormat="true" ht="24" hidden="false" customHeight="false" outlineLevel="0" collapsed="false">
      <c r="A52" s="34" t="s">
        <v>91</v>
      </c>
      <c r="B52" s="35" t="s">
        <v>35</v>
      </c>
      <c r="C52" s="35" t="s">
        <v>89</v>
      </c>
      <c r="D52" s="35" t="s">
        <v>50</v>
      </c>
      <c r="E52" s="35" t="s">
        <v>90</v>
      </c>
      <c r="F52" s="35" t="s">
        <v>92</v>
      </c>
      <c r="G52" s="35"/>
      <c r="H52" s="37" t="n">
        <f aca="false">H53</f>
        <v>0</v>
      </c>
      <c r="I52" s="38" t="n">
        <f aca="false">I53</f>
        <v>1</v>
      </c>
      <c r="J52" s="37" t="n">
        <f aca="false">J53</f>
        <v>1</v>
      </c>
      <c r="K52" s="41" t="n">
        <v>100</v>
      </c>
      <c r="L52" s="41"/>
    </row>
    <row r="53" s="10" customFormat="true" ht="24.75" hidden="false" customHeight="false" outlineLevel="0" collapsed="false">
      <c r="A53" s="5" t="s">
        <v>62</v>
      </c>
      <c r="B53" s="6" t="s">
        <v>35</v>
      </c>
      <c r="C53" s="6" t="s">
        <v>89</v>
      </c>
      <c r="D53" s="6" t="s">
        <v>50</v>
      </c>
      <c r="E53" s="6" t="s">
        <v>90</v>
      </c>
      <c r="F53" s="6" t="s">
        <v>92</v>
      </c>
      <c r="G53" s="6" t="s">
        <v>63</v>
      </c>
      <c r="H53" s="7"/>
      <c r="I53" s="8" t="n">
        <v>1</v>
      </c>
      <c r="J53" s="7" t="n">
        <v>1</v>
      </c>
      <c r="K53" s="9" t="n">
        <v>100</v>
      </c>
      <c r="L53" s="9"/>
    </row>
    <row r="54" s="33" customFormat="true" ht="14.25" hidden="false" customHeight="false" outlineLevel="0" collapsed="false">
      <c r="A54" s="34" t="s">
        <v>93</v>
      </c>
      <c r="B54" s="35" t="s">
        <v>35</v>
      </c>
      <c r="C54" s="35" t="s">
        <v>94</v>
      </c>
      <c r="D54" s="35" t="s">
        <v>50</v>
      </c>
      <c r="E54" s="35" t="s">
        <v>95</v>
      </c>
      <c r="F54" s="35"/>
      <c r="G54" s="35"/>
      <c r="H54" s="37" t="n">
        <f aca="false">H55</f>
        <v>16.2</v>
      </c>
      <c r="I54" s="38" t="n">
        <f aca="false">I55</f>
        <v>29.1</v>
      </c>
      <c r="J54" s="37" t="n">
        <f aca="false">J55</f>
        <v>29.095</v>
      </c>
      <c r="K54" s="41" t="n">
        <v>100</v>
      </c>
      <c r="L54" s="41" t="n">
        <v>179.6</v>
      </c>
    </row>
    <row r="55" s="33" customFormat="true" ht="14.25" hidden="false" customHeight="false" outlineLevel="0" collapsed="false">
      <c r="A55" s="34" t="s">
        <v>42</v>
      </c>
      <c r="B55" s="35" t="s">
        <v>35</v>
      </c>
      <c r="C55" s="35" t="s">
        <v>94</v>
      </c>
      <c r="D55" s="35" t="s">
        <v>50</v>
      </c>
      <c r="E55" s="35" t="s">
        <v>95</v>
      </c>
      <c r="F55" s="35" t="s">
        <v>43</v>
      </c>
      <c r="G55" s="35"/>
      <c r="H55" s="37" t="n">
        <f aca="false">H58+H60+H56</f>
        <v>16.2</v>
      </c>
      <c r="I55" s="38" t="n">
        <f aca="false">I58+I60+I56</f>
        <v>29.1</v>
      </c>
      <c r="J55" s="37" t="n">
        <f aca="false">J58+J60+J56</f>
        <v>29.095</v>
      </c>
      <c r="K55" s="41" t="n">
        <v>100</v>
      </c>
      <c r="L55" s="41" t="n">
        <v>179.6</v>
      </c>
    </row>
    <row r="56" s="33" customFormat="true" ht="24" hidden="false" customHeight="false" outlineLevel="0" collapsed="false">
      <c r="A56" s="34" t="s">
        <v>96</v>
      </c>
      <c r="B56" s="35" t="s">
        <v>35</v>
      </c>
      <c r="C56" s="35" t="s">
        <v>94</v>
      </c>
      <c r="D56" s="35" t="s">
        <v>50</v>
      </c>
      <c r="E56" s="35" t="s">
        <v>95</v>
      </c>
      <c r="F56" s="35" t="s">
        <v>97</v>
      </c>
      <c r="G56" s="35"/>
      <c r="H56" s="37" t="n">
        <f aca="false">H57</f>
        <v>4.2</v>
      </c>
      <c r="I56" s="38" t="n">
        <f aca="false">I57</f>
        <v>24.5</v>
      </c>
      <c r="J56" s="37" t="n">
        <f aca="false">J57</f>
        <v>24.5</v>
      </c>
      <c r="K56" s="41" t="n">
        <v>100</v>
      </c>
      <c r="L56" s="41" t="n">
        <v>583.3</v>
      </c>
    </row>
    <row r="57" s="10" customFormat="true" ht="24.75" hidden="false" customHeight="false" outlineLevel="0" collapsed="false">
      <c r="A57" s="5" t="s">
        <v>62</v>
      </c>
      <c r="B57" s="6" t="s">
        <v>35</v>
      </c>
      <c r="C57" s="6" t="s">
        <v>94</v>
      </c>
      <c r="D57" s="6" t="s">
        <v>50</v>
      </c>
      <c r="E57" s="6" t="s">
        <v>95</v>
      </c>
      <c r="F57" s="6" t="s">
        <v>97</v>
      </c>
      <c r="G57" s="6" t="s">
        <v>63</v>
      </c>
      <c r="H57" s="7" t="n">
        <v>4.2</v>
      </c>
      <c r="I57" s="8" t="n">
        <v>24.5</v>
      </c>
      <c r="J57" s="7" t="n">
        <v>24.5</v>
      </c>
      <c r="K57" s="9" t="n">
        <v>100</v>
      </c>
      <c r="L57" s="9" t="n">
        <v>583.3</v>
      </c>
    </row>
    <row r="58" s="33" customFormat="true" ht="14.25" hidden="false" customHeight="false" outlineLevel="0" collapsed="false">
      <c r="A58" s="34" t="s">
        <v>98</v>
      </c>
      <c r="B58" s="35" t="s">
        <v>35</v>
      </c>
      <c r="C58" s="35" t="s">
        <v>94</v>
      </c>
      <c r="D58" s="35" t="s">
        <v>50</v>
      </c>
      <c r="E58" s="35" t="s">
        <v>95</v>
      </c>
      <c r="F58" s="35" t="s">
        <v>99</v>
      </c>
      <c r="G58" s="35"/>
      <c r="H58" s="37" t="n">
        <f aca="false">H59</f>
        <v>6</v>
      </c>
      <c r="I58" s="38" t="n">
        <f aca="false">I59</f>
        <v>3.6</v>
      </c>
      <c r="J58" s="37" t="n">
        <f aca="false">J59</f>
        <v>3.6</v>
      </c>
      <c r="K58" s="41" t="n">
        <v>100</v>
      </c>
      <c r="L58" s="41" t="n">
        <v>60</v>
      </c>
    </row>
    <row r="59" s="10" customFormat="true" ht="24.75" hidden="false" customHeight="false" outlineLevel="0" collapsed="false">
      <c r="A59" s="5" t="s">
        <v>62</v>
      </c>
      <c r="B59" s="6" t="s">
        <v>35</v>
      </c>
      <c r="C59" s="6" t="s">
        <v>94</v>
      </c>
      <c r="D59" s="6" t="s">
        <v>50</v>
      </c>
      <c r="E59" s="6" t="s">
        <v>95</v>
      </c>
      <c r="F59" s="6" t="s">
        <v>99</v>
      </c>
      <c r="G59" s="6" t="s">
        <v>63</v>
      </c>
      <c r="H59" s="7" t="n">
        <v>6</v>
      </c>
      <c r="I59" s="8" t="n">
        <v>3.6</v>
      </c>
      <c r="J59" s="7" t="n">
        <v>3.6</v>
      </c>
      <c r="K59" s="9" t="n">
        <v>100</v>
      </c>
      <c r="L59" s="9" t="n">
        <v>60</v>
      </c>
    </row>
    <row r="60" s="33" customFormat="true" ht="24" hidden="false" customHeight="false" outlineLevel="0" collapsed="false">
      <c r="A60" s="34" t="s">
        <v>100</v>
      </c>
      <c r="B60" s="35" t="s">
        <v>35</v>
      </c>
      <c r="C60" s="35" t="s">
        <v>94</v>
      </c>
      <c r="D60" s="35" t="s">
        <v>50</v>
      </c>
      <c r="E60" s="35" t="s">
        <v>95</v>
      </c>
      <c r="F60" s="35" t="s">
        <v>101</v>
      </c>
      <c r="G60" s="35"/>
      <c r="H60" s="37" t="n">
        <f aca="false">H61</f>
        <v>6</v>
      </c>
      <c r="I60" s="38" t="n">
        <f aca="false">I61</f>
        <v>1</v>
      </c>
      <c r="J60" s="37" t="n">
        <f aca="false">J61</f>
        <v>0.995</v>
      </c>
      <c r="K60" s="41" t="n">
        <v>99.5</v>
      </c>
      <c r="L60" s="41" t="n">
        <v>16.6</v>
      </c>
    </row>
    <row r="61" s="10" customFormat="true" ht="24.75" hidden="false" customHeight="false" outlineLevel="0" collapsed="false">
      <c r="A61" s="5" t="s">
        <v>62</v>
      </c>
      <c r="B61" s="6" t="s">
        <v>35</v>
      </c>
      <c r="C61" s="6" t="s">
        <v>94</v>
      </c>
      <c r="D61" s="6" t="s">
        <v>50</v>
      </c>
      <c r="E61" s="6" t="s">
        <v>95</v>
      </c>
      <c r="F61" s="6" t="s">
        <v>101</v>
      </c>
      <c r="G61" s="6" t="s">
        <v>63</v>
      </c>
      <c r="H61" s="7" t="n">
        <v>6</v>
      </c>
      <c r="I61" s="8" t="n">
        <v>1</v>
      </c>
      <c r="J61" s="7" t="n">
        <v>0.995</v>
      </c>
      <c r="K61" s="9" t="n">
        <v>99.5</v>
      </c>
      <c r="L61" s="9" t="n">
        <v>16.6</v>
      </c>
    </row>
    <row r="62" s="33" customFormat="true" ht="24" hidden="false" customHeight="false" outlineLevel="0" collapsed="false">
      <c r="A62" s="34" t="s">
        <v>102</v>
      </c>
      <c r="B62" s="35" t="s">
        <v>35</v>
      </c>
      <c r="C62" s="35" t="s">
        <v>103</v>
      </c>
      <c r="D62" s="35" t="s">
        <v>50</v>
      </c>
      <c r="E62" s="35" t="s">
        <v>104</v>
      </c>
      <c r="F62" s="35"/>
      <c r="G62" s="35"/>
      <c r="H62" s="37" t="n">
        <f aca="false">H63</f>
        <v>3</v>
      </c>
      <c r="I62" s="38" t="n">
        <f aca="false">I63</f>
        <v>3</v>
      </c>
      <c r="J62" s="37" t="n">
        <f aca="false">J63</f>
        <v>3</v>
      </c>
      <c r="K62" s="41" t="n">
        <v>100</v>
      </c>
      <c r="L62" s="41" t="n">
        <v>100</v>
      </c>
    </row>
    <row r="63" s="33" customFormat="true" ht="14.25" hidden="false" customHeight="false" outlineLevel="0" collapsed="false">
      <c r="A63" s="34" t="s">
        <v>42</v>
      </c>
      <c r="B63" s="35" t="s">
        <v>35</v>
      </c>
      <c r="C63" s="35" t="s">
        <v>103</v>
      </c>
      <c r="D63" s="35" t="s">
        <v>50</v>
      </c>
      <c r="E63" s="35" t="s">
        <v>104</v>
      </c>
      <c r="F63" s="35" t="s">
        <v>43</v>
      </c>
      <c r="G63" s="35"/>
      <c r="H63" s="37" t="n">
        <f aca="false">H64</f>
        <v>3</v>
      </c>
      <c r="I63" s="38" t="n">
        <f aca="false">I64</f>
        <v>3</v>
      </c>
      <c r="J63" s="37" t="n">
        <f aca="false">J64</f>
        <v>3</v>
      </c>
      <c r="K63" s="41" t="n">
        <v>100</v>
      </c>
      <c r="L63" s="41" t="n">
        <v>100</v>
      </c>
    </row>
    <row r="64" s="33" customFormat="true" ht="14.25" hidden="false" customHeight="false" outlineLevel="0" collapsed="false">
      <c r="A64" s="34" t="s">
        <v>105</v>
      </c>
      <c r="B64" s="35" t="s">
        <v>35</v>
      </c>
      <c r="C64" s="35" t="s">
        <v>103</v>
      </c>
      <c r="D64" s="35" t="s">
        <v>50</v>
      </c>
      <c r="E64" s="35" t="s">
        <v>104</v>
      </c>
      <c r="F64" s="35" t="s">
        <v>106</v>
      </c>
      <c r="G64" s="35"/>
      <c r="H64" s="37" t="n">
        <f aca="false">H65</f>
        <v>3</v>
      </c>
      <c r="I64" s="38" t="n">
        <f aca="false">I65</f>
        <v>3</v>
      </c>
      <c r="J64" s="37" t="n">
        <f aca="false">J65</f>
        <v>3</v>
      </c>
      <c r="K64" s="41" t="n">
        <v>100</v>
      </c>
      <c r="L64" s="41" t="n">
        <v>100</v>
      </c>
    </row>
    <row r="65" s="10" customFormat="true" ht="24.75" hidden="false" customHeight="false" outlineLevel="0" collapsed="false">
      <c r="A65" s="5" t="s">
        <v>62</v>
      </c>
      <c r="B65" s="6" t="s">
        <v>35</v>
      </c>
      <c r="C65" s="6" t="s">
        <v>103</v>
      </c>
      <c r="D65" s="6" t="s">
        <v>50</v>
      </c>
      <c r="E65" s="6" t="s">
        <v>104</v>
      </c>
      <c r="F65" s="6" t="s">
        <v>106</v>
      </c>
      <c r="G65" s="6" t="s">
        <v>63</v>
      </c>
      <c r="H65" s="7" t="n">
        <v>3</v>
      </c>
      <c r="I65" s="8" t="n">
        <v>3</v>
      </c>
      <c r="J65" s="7" t="n">
        <v>3</v>
      </c>
      <c r="K65" s="9" t="n">
        <v>100</v>
      </c>
      <c r="L65" s="9" t="n">
        <v>100</v>
      </c>
    </row>
    <row r="66" s="33" customFormat="true" ht="14.25" hidden="false" customHeight="false" outlineLevel="0" collapsed="false">
      <c r="A66" s="34" t="s">
        <v>107</v>
      </c>
      <c r="B66" s="35" t="s">
        <v>35</v>
      </c>
      <c r="C66" s="35" t="s">
        <v>108</v>
      </c>
      <c r="D66" s="35" t="s">
        <v>57</v>
      </c>
      <c r="E66" s="35"/>
      <c r="F66" s="35"/>
      <c r="G66" s="35"/>
      <c r="H66" s="37" t="n">
        <f aca="false">H67+H77</f>
        <v>579.34887</v>
      </c>
      <c r="I66" s="38" t="n">
        <f aca="false">I67+I77</f>
        <v>817.17</v>
      </c>
      <c r="J66" s="37" t="n">
        <f aca="false">J67+J77</f>
        <v>594.32994</v>
      </c>
      <c r="K66" s="41" t="n">
        <v>72.7</v>
      </c>
      <c r="L66" s="41" t="n">
        <v>102.6</v>
      </c>
    </row>
    <row r="67" s="33" customFormat="true" ht="14.25" hidden="false" customHeight="false" outlineLevel="0" collapsed="false">
      <c r="A67" s="34" t="s">
        <v>109</v>
      </c>
      <c r="B67" s="35" t="s">
        <v>35</v>
      </c>
      <c r="C67" s="35" t="s">
        <v>110</v>
      </c>
      <c r="D67" s="35" t="s">
        <v>57</v>
      </c>
      <c r="E67" s="35" t="s">
        <v>90</v>
      </c>
      <c r="F67" s="35"/>
      <c r="G67" s="35"/>
      <c r="H67" s="37" t="n">
        <f aca="false">H68+H74</f>
        <v>579.34887</v>
      </c>
      <c r="I67" s="38" t="n">
        <f aca="false">I68+I74</f>
        <v>707.17</v>
      </c>
      <c r="J67" s="37" t="n">
        <f aca="false">J68+J74</f>
        <v>484.32994</v>
      </c>
      <c r="K67" s="41" t="n">
        <v>68.5</v>
      </c>
      <c r="L67" s="41" t="n">
        <v>83.6</v>
      </c>
    </row>
    <row r="68" s="33" customFormat="true" ht="24" hidden="false" customHeight="false" outlineLevel="0" collapsed="false">
      <c r="A68" s="34" t="s">
        <v>111</v>
      </c>
      <c r="B68" s="35" t="s">
        <v>35</v>
      </c>
      <c r="C68" s="35" t="s">
        <v>110</v>
      </c>
      <c r="D68" s="35" t="s">
        <v>57</v>
      </c>
      <c r="E68" s="35" t="s">
        <v>90</v>
      </c>
      <c r="F68" s="35" t="s">
        <v>112</v>
      </c>
      <c r="G68" s="35"/>
      <c r="H68" s="37" t="n">
        <f aca="false">H69</f>
        <v>579.34887</v>
      </c>
      <c r="I68" s="38" t="n">
        <f aca="false">I69</f>
        <v>633.07</v>
      </c>
      <c r="J68" s="37" t="n">
        <f aca="false">J69</f>
        <v>410.74131</v>
      </c>
      <c r="K68" s="41" t="n">
        <v>64.9</v>
      </c>
      <c r="L68" s="41" t="n">
        <v>70.9</v>
      </c>
    </row>
    <row r="69" s="33" customFormat="true" ht="14.25" hidden="false" customHeight="false" outlineLevel="0" collapsed="false">
      <c r="A69" s="34" t="s">
        <v>113</v>
      </c>
      <c r="B69" s="35" t="s">
        <v>35</v>
      </c>
      <c r="C69" s="35" t="s">
        <v>110</v>
      </c>
      <c r="D69" s="35" t="s">
        <v>57</v>
      </c>
      <c r="E69" s="35" t="s">
        <v>90</v>
      </c>
      <c r="F69" s="35" t="s">
        <v>114</v>
      </c>
      <c r="G69" s="35"/>
      <c r="H69" s="37" t="n">
        <f aca="false">H70+H72</f>
        <v>579.34887</v>
      </c>
      <c r="I69" s="38" t="n">
        <f aca="false">I70+I72</f>
        <v>633.07</v>
      </c>
      <c r="J69" s="37" t="n">
        <f aca="false">J70+J72</f>
        <v>410.74131</v>
      </c>
      <c r="K69" s="41" t="n">
        <v>64.9</v>
      </c>
      <c r="L69" s="41" t="n">
        <v>70.9</v>
      </c>
    </row>
    <row r="70" s="33" customFormat="true" ht="36" hidden="false" customHeight="false" outlineLevel="0" collapsed="false">
      <c r="A70" s="34" t="s">
        <v>115</v>
      </c>
      <c r="B70" s="35" t="s">
        <v>35</v>
      </c>
      <c r="C70" s="35" t="s">
        <v>110</v>
      </c>
      <c r="D70" s="35" t="s">
        <v>57</v>
      </c>
      <c r="E70" s="35" t="s">
        <v>90</v>
      </c>
      <c r="F70" s="35" t="s">
        <v>116</v>
      </c>
      <c r="G70" s="35"/>
      <c r="H70" s="37" t="n">
        <f aca="false">H71</f>
        <v>282.71311</v>
      </c>
      <c r="I70" s="38" t="n">
        <f aca="false">I71</f>
        <v>119</v>
      </c>
      <c r="J70" s="37" t="n">
        <f aca="false">J71</f>
        <v>118.45</v>
      </c>
      <c r="K70" s="41" t="n">
        <v>99.5</v>
      </c>
      <c r="L70" s="41" t="n">
        <v>41.9</v>
      </c>
    </row>
    <row r="71" s="10" customFormat="true" ht="24.75" hidden="false" customHeight="false" outlineLevel="0" collapsed="false">
      <c r="A71" s="5" t="s">
        <v>62</v>
      </c>
      <c r="B71" s="6" t="s">
        <v>35</v>
      </c>
      <c r="C71" s="6" t="s">
        <v>110</v>
      </c>
      <c r="D71" s="6" t="s">
        <v>57</v>
      </c>
      <c r="E71" s="6" t="s">
        <v>90</v>
      </c>
      <c r="F71" s="6" t="s">
        <v>116</v>
      </c>
      <c r="G71" s="6" t="s">
        <v>63</v>
      </c>
      <c r="H71" s="7" t="n">
        <v>282.71311</v>
      </c>
      <c r="I71" s="8" t="n">
        <v>119</v>
      </c>
      <c r="J71" s="7" t="n">
        <v>118.45</v>
      </c>
      <c r="K71" s="9" t="n">
        <v>99.5</v>
      </c>
      <c r="L71" s="9" t="n">
        <v>41.9</v>
      </c>
    </row>
    <row r="72" s="33" customFormat="true" ht="36" hidden="false" customHeight="false" outlineLevel="0" collapsed="false">
      <c r="A72" s="34" t="s">
        <v>117</v>
      </c>
      <c r="B72" s="35" t="s">
        <v>35</v>
      </c>
      <c r="C72" s="35" t="s">
        <v>110</v>
      </c>
      <c r="D72" s="35" t="s">
        <v>57</v>
      </c>
      <c r="E72" s="35" t="s">
        <v>90</v>
      </c>
      <c r="F72" s="35" t="s">
        <v>118</v>
      </c>
      <c r="G72" s="35"/>
      <c r="H72" s="37" t="n">
        <f aca="false">H73</f>
        <v>296.63576</v>
      </c>
      <c r="I72" s="38" t="n">
        <f aca="false">I73</f>
        <v>514.07</v>
      </c>
      <c r="J72" s="37" t="n">
        <f aca="false">J73</f>
        <v>292.29131</v>
      </c>
      <c r="K72" s="41" t="n">
        <v>56.9</v>
      </c>
      <c r="L72" s="41" t="n">
        <v>98.5</v>
      </c>
    </row>
    <row r="73" s="10" customFormat="true" ht="24.75" hidden="false" customHeight="false" outlineLevel="0" collapsed="false">
      <c r="A73" s="5" t="s">
        <v>62</v>
      </c>
      <c r="B73" s="6" t="s">
        <v>35</v>
      </c>
      <c r="C73" s="6" t="s">
        <v>110</v>
      </c>
      <c r="D73" s="6" t="s">
        <v>57</v>
      </c>
      <c r="E73" s="6" t="s">
        <v>90</v>
      </c>
      <c r="F73" s="6" t="s">
        <v>118</v>
      </c>
      <c r="G73" s="6" t="s">
        <v>63</v>
      </c>
      <c r="H73" s="7" t="n">
        <v>296.63576</v>
      </c>
      <c r="I73" s="8" t="n">
        <v>514.07</v>
      </c>
      <c r="J73" s="7" t="n">
        <v>292.29131</v>
      </c>
      <c r="K73" s="9" t="n">
        <v>56.9</v>
      </c>
      <c r="L73" s="9" t="n">
        <v>98.5</v>
      </c>
    </row>
    <row r="74" s="33" customFormat="true" ht="14.25" hidden="false" customHeight="false" outlineLevel="0" collapsed="false">
      <c r="A74" s="34" t="s">
        <v>42</v>
      </c>
      <c r="B74" s="35" t="s">
        <v>35</v>
      </c>
      <c r="C74" s="35" t="s">
        <v>110</v>
      </c>
      <c r="D74" s="35" t="s">
        <v>57</v>
      </c>
      <c r="E74" s="35" t="s">
        <v>90</v>
      </c>
      <c r="F74" s="35" t="s">
        <v>43</v>
      </c>
      <c r="G74" s="35"/>
      <c r="H74" s="37" t="n">
        <f aca="false">H75</f>
        <v>0</v>
      </c>
      <c r="I74" s="38" t="n">
        <f aca="false">I75</f>
        <v>74.1</v>
      </c>
      <c r="J74" s="37" t="n">
        <f aca="false">J75</f>
        <v>73.58863</v>
      </c>
      <c r="K74" s="41" t="n">
        <v>99.3</v>
      </c>
      <c r="L74" s="41"/>
    </row>
    <row r="75" s="33" customFormat="true" ht="48" hidden="false" customHeight="false" outlineLevel="0" collapsed="false">
      <c r="A75" s="34" t="s">
        <v>119</v>
      </c>
      <c r="B75" s="35" t="s">
        <v>35</v>
      </c>
      <c r="C75" s="35" t="s">
        <v>110</v>
      </c>
      <c r="D75" s="35" t="s">
        <v>57</v>
      </c>
      <c r="E75" s="35" t="s">
        <v>90</v>
      </c>
      <c r="F75" s="35" t="s">
        <v>120</v>
      </c>
      <c r="G75" s="35"/>
      <c r="H75" s="37" t="n">
        <f aca="false">H76</f>
        <v>0</v>
      </c>
      <c r="I75" s="38" t="n">
        <f aca="false">I76</f>
        <v>74.1</v>
      </c>
      <c r="J75" s="37" t="n">
        <f aca="false">J76</f>
        <v>73.58863</v>
      </c>
      <c r="K75" s="41" t="n">
        <v>99.3</v>
      </c>
      <c r="L75" s="41"/>
    </row>
    <row r="76" s="10" customFormat="true" ht="24.75" hidden="false" customHeight="false" outlineLevel="0" collapsed="false">
      <c r="A76" s="5" t="s">
        <v>62</v>
      </c>
      <c r="B76" s="6" t="s">
        <v>35</v>
      </c>
      <c r="C76" s="6" t="s">
        <v>110</v>
      </c>
      <c r="D76" s="6" t="s">
        <v>57</v>
      </c>
      <c r="E76" s="6" t="s">
        <v>90</v>
      </c>
      <c r="F76" s="6" t="s">
        <v>120</v>
      </c>
      <c r="G76" s="6" t="s">
        <v>63</v>
      </c>
      <c r="H76" s="7"/>
      <c r="I76" s="8" t="n">
        <v>74.1</v>
      </c>
      <c r="J76" s="7" t="n">
        <v>73.58863</v>
      </c>
      <c r="K76" s="9" t="n">
        <v>99.3</v>
      </c>
      <c r="L76" s="9"/>
    </row>
    <row r="77" s="33" customFormat="true" ht="14.25" hidden="false" customHeight="false" outlineLevel="0" collapsed="false">
      <c r="A77" s="34" t="s">
        <v>121</v>
      </c>
      <c r="B77" s="35" t="s">
        <v>35</v>
      </c>
      <c r="C77" s="35" t="s">
        <v>122</v>
      </c>
      <c r="D77" s="35" t="s">
        <v>57</v>
      </c>
      <c r="E77" s="35" t="s">
        <v>123</v>
      </c>
      <c r="F77" s="35"/>
      <c r="G77" s="35"/>
      <c r="H77" s="37" t="n">
        <f aca="false">H78+H82</f>
        <v>0</v>
      </c>
      <c r="I77" s="38" t="n">
        <f aca="false">I78+I82</f>
        <v>110</v>
      </c>
      <c r="J77" s="37" t="n">
        <f aca="false">J78+J82</f>
        <v>110</v>
      </c>
      <c r="K77" s="41" t="n">
        <v>100</v>
      </c>
      <c r="L77" s="41"/>
    </row>
    <row r="78" s="33" customFormat="true" ht="24" hidden="false" customHeight="false" outlineLevel="0" collapsed="false">
      <c r="A78" s="34" t="s">
        <v>111</v>
      </c>
      <c r="B78" s="35" t="s">
        <v>35</v>
      </c>
      <c r="C78" s="35" t="s">
        <v>122</v>
      </c>
      <c r="D78" s="35" t="s">
        <v>57</v>
      </c>
      <c r="E78" s="35" t="s">
        <v>123</v>
      </c>
      <c r="F78" s="35" t="s">
        <v>112</v>
      </c>
      <c r="G78" s="35"/>
      <c r="H78" s="37" t="n">
        <f aca="false">H79</f>
        <v>0</v>
      </c>
      <c r="I78" s="38" t="n">
        <f aca="false">I79</f>
        <v>10</v>
      </c>
      <c r="J78" s="37" t="n">
        <f aca="false">J79</f>
        <v>10</v>
      </c>
      <c r="K78" s="41" t="n">
        <v>100</v>
      </c>
      <c r="L78" s="41"/>
    </row>
    <row r="79" s="33" customFormat="true" ht="24" hidden="false" customHeight="false" outlineLevel="0" collapsed="false">
      <c r="A79" s="34" t="s">
        <v>124</v>
      </c>
      <c r="B79" s="35" t="s">
        <v>35</v>
      </c>
      <c r="C79" s="35" t="s">
        <v>122</v>
      </c>
      <c r="D79" s="35" t="s">
        <v>57</v>
      </c>
      <c r="E79" s="35" t="s">
        <v>123</v>
      </c>
      <c r="F79" s="35" t="s">
        <v>125</v>
      </c>
      <c r="G79" s="35"/>
      <c r="H79" s="37" t="n">
        <f aca="false">H80</f>
        <v>0</v>
      </c>
      <c r="I79" s="38" t="n">
        <f aca="false">I80</f>
        <v>10</v>
      </c>
      <c r="J79" s="37" t="n">
        <f aca="false">J80</f>
        <v>10</v>
      </c>
      <c r="K79" s="41" t="n">
        <v>100</v>
      </c>
      <c r="L79" s="41"/>
    </row>
    <row r="80" s="33" customFormat="true" ht="24" hidden="false" customHeight="false" outlineLevel="0" collapsed="false">
      <c r="A80" s="34" t="s">
        <v>126</v>
      </c>
      <c r="B80" s="35" t="s">
        <v>35</v>
      </c>
      <c r="C80" s="35" t="s">
        <v>122</v>
      </c>
      <c r="D80" s="35" t="s">
        <v>57</v>
      </c>
      <c r="E80" s="35" t="s">
        <v>123</v>
      </c>
      <c r="F80" s="35" t="s">
        <v>127</v>
      </c>
      <c r="G80" s="35"/>
      <c r="H80" s="37" t="n">
        <f aca="false">H81</f>
        <v>0</v>
      </c>
      <c r="I80" s="38" t="n">
        <f aca="false">I81</f>
        <v>10</v>
      </c>
      <c r="J80" s="37" t="n">
        <f aca="false">J81</f>
        <v>10</v>
      </c>
      <c r="K80" s="41" t="n">
        <v>100</v>
      </c>
      <c r="L80" s="41"/>
    </row>
    <row r="81" s="10" customFormat="true" ht="24.75" hidden="false" customHeight="false" outlineLevel="0" collapsed="false">
      <c r="A81" s="5" t="s">
        <v>62</v>
      </c>
      <c r="B81" s="6" t="s">
        <v>35</v>
      </c>
      <c r="C81" s="6" t="s">
        <v>122</v>
      </c>
      <c r="D81" s="6" t="s">
        <v>57</v>
      </c>
      <c r="E81" s="6" t="s">
        <v>123</v>
      </c>
      <c r="F81" s="6" t="s">
        <v>127</v>
      </c>
      <c r="G81" s="6" t="s">
        <v>63</v>
      </c>
      <c r="H81" s="7"/>
      <c r="I81" s="8" t="n">
        <v>10</v>
      </c>
      <c r="J81" s="7" t="n">
        <v>10</v>
      </c>
      <c r="K81" s="9" t="n">
        <v>100</v>
      </c>
      <c r="L81" s="9"/>
    </row>
    <row r="82" s="33" customFormat="true" ht="14.25" hidden="false" customHeight="false" outlineLevel="0" collapsed="false">
      <c r="A82" s="34" t="s">
        <v>42</v>
      </c>
      <c r="B82" s="35" t="s">
        <v>35</v>
      </c>
      <c r="C82" s="35" t="s">
        <v>122</v>
      </c>
      <c r="D82" s="35" t="s">
        <v>57</v>
      </c>
      <c r="E82" s="35" t="s">
        <v>123</v>
      </c>
      <c r="F82" s="35" t="s">
        <v>43</v>
      </c>
      <c r="G82" s="35"/>
      <c r="H82" s="37" t="n">
        <f aca="false">H83</f>
        <v>0</v>
      </c>
      <c r="I82" s="38" t="n">
        <f aca="false">I83</f>
        <v>100</v>
      </c>
      <c r="J82" s="37" t="n">
        <f aca="false">J83</f>
        <v>100</v>
      </c>
      <c r="K82" s="41" t="n">
        <v>100</v>
      </c>
      <c r="L82" s="41"/>
    </row>
    <row r="83" s="33" customFormat="true" ht="14.25" hidden="false" customHeight="false" outlineLevel="0" collapsed="false">
      <c r="A83" s="34" t="s">
        <v>128</v>
      </c>
      <c r="B83" s="35" t="s">
        <v>35</v>
      </c>
      <c r="C83" s="35" t="s">
        <v>122</v>
      </c>
      <c r="D83" s="35" t="s">
        <v>57</v>
      </c>
      <c r="E83" s="35" t="s">
        <v>123</v>
      </c>
      <c r="F83" s="35" t="s">
        <v>129</v>
      </c>
      <c r="G83" s="35"/>
      <c r="H83" s="37" t="n">
        <f aca="false">H84</f>
        <v>0</v>
      </c>
      <c r="I83" s="38" t="n">
        <f aca="false">I84</f>
        <v>100</v>
      </c>
      <c r="J83" s="37" t="n">
        <f aca="false">J84</f>
        <v>100</v>
      </c>
      <c r="K83" s="41" t="n">
        <v>100</v>
      </c>
      <c r="L83" s="41"/>
    </row>
    <row r="84" s="10" customFormat="true" ht="24.75" hidden="false" customHeight="false" outlineLevel="0" collapsed="false">
      <c r="A84" s="5" t="s">
        <v>62</v>
      </c>
      <c r="B84" s="6" t="s">
        <v>35</v>
      </c>
      <c r="C84" s="6" t="s">
        <v>122</v>
      </c>
      <c r="D84" s="6" t="s">
        <v>57</v>
      </c>
      <c r="E84" s="6" t="s">
        <v>123</v>
      </c>
      <c r="F84" s="6" t="s">
        <v>129</v>
      </c>
      <c r="G84" s="6" t="s">
        <v>63</v>
      </c>
      <c r="H84" s="7"/>
      <c r="I84" s="8" t="n">
        <v>100</v>
      </c>
      <c r="J84" s="7" t="n">
        <v>100</v>
      </c>
      <c r="K84" s="9" t="n">
        <v>100</v>
      </c>
      <c r="L84" s="9"/>
    </row>
    <row r="85" s="33" customFormat="true" ht="14.25" hidden="false" customHeight="false" outlineLevel="0" collapsed="false">
      <c r="A85" s="34" t="s">
        <v>130</v>
      </c>
      <c r="B85" s="35" t="s">
        <v>35</v>
      </c>
      <c r="C85" s="35" t="s">
        <v>131</v>
      </c>
      <c r="D85" s="35" t="s">
        <v>132</v>
      </c>
      <c r="E85" s="35"/>
      <c r="F85" s="35"/>
      <c r="G85" s="35"/>
      <c r="H85" s="37" t="n">
        <f aca="false">H86+H92</f>
        <v>261.6</v>
      </c>
      <c r="I85" s="38" t="n">
        <f aca="false">I86+I92</f>
        <v>120.567</v>
      </c>
      <c r="J85" s="37" t="n">
        <f aca="false">J86+J92</f>
        <v>115.37999</v>
      </c>
      <c r="K85" s="41" t="n">
        <v>95.7</v>
      </c>
      <c r="L85" s="41" t="n">
        <v>169.8</v>
      </c>
    </row>
    <row r="86" s="33" customFormat="true" ht="14.25" hidden="false" customHeight="false" outlineLevel="0" collapsed="false">
      <c r="A86" s="34" t="s">
        <v>133</v>
      </c>
      <c r="B86" s="35" t="s">
        <v>35</v>
      </c>
      <c r="C86" s="35" t="s">
        <v>134</v>
      </c>
      <c r="D86" s="35" t="s">
        <v>132</v>
      </c>
      <c r="E86" s="35" t="s">
        <v>41</v>
      </c>
      <c r="F86" s="35"/>
      <c r="G86" s="35"/>
      <c r="H86" s="37" t="n">
        <f aca="false">H87</f>
        <v>0</v>
      </c>
      <c r="I86" s="38" t="n">
        <f aca="false">I87</f>
        <v>84.2</v>
      </c>
      <c r="J86" s="37" t="n">
        <f aca="false">J87</f>
        <v>79.18</v>
      </c>
      <c r="K86" s="41" t="n">
        <v>94</v>
      </c>
      <c r="L86" s="41"/>
    </row>
    <row r="87" s="33" customFormat="true" ht="14.25" hidden="false" customHeight="false" outlineLevel="0" collapsed="false">
      <c r="A87" s="34" t="s">
        <v>42</v>
      </c>
      <c r="B87" s="35" t="s">
        <v>35</v>
      </c>
      <c r="C87" s="35" t="s">
        <v>134</v>
      </c>
      <c r="D87" s="35" t="s">
        <v>132</v>
      </c>
      <c r="E87" s="35" t="s">
        <v>41</v>
      </c>
      <c r="F87" s="35" t="s">
        <v>43</v>
      </c>
      <c r="G87" s="35"/>
      <c r="H87" s="37" t="n">
        <f aca="false">H88+H90</f>
        <v>0</v>
      </c>
      <c r="I87" s="38" t="n">
        <f aca="false">I88+I90</f>
        <v>84.2</v>
      </c>
      <c r="J87" s="37" t="n">
        <f aca="false">J88+J90</f>
        <v>79.18</v>
      </c>
      <c r="K87" s="41" t="n">
        <v>94</v>
      </c>
      <c r="L87" s="41"/>
    </row>
    <row r="88" s="33" customFormat="true" ht="48" hidden="false" customHeight="false" outlineLevel="0" collapsed="false">
      <c r="A88" s="34" t="s">
        <v>135</v>
      </c>
      <c r="B88" s="35" t="s">
        <v>35</v>
      </c>
      <c r="C88" s="35" t="s">
        <v>134</v>
      </c>
      <c r="D88" s="35" t="s">
        <v>132</v>
      </c>
      <c r="E88" s="35" t="s">
        <v>41</v>
      </c>
      <c r="F88" s="35" t="s">
        <v>136</v>
      </c>
      <c r="G88" s="35"/>
      <c r="H88" s="37" t="n">
        <f aca="false">H89</f>
        <v>0</v>
      </c>
      <c r="I88" s="38" t="n">
        <f aca="false">I89</f>
        <v>5</v>
      </c>
      <c r="J88" s="37" t="n">
        <f aca="false">J89</f>
        <v>0</v>
      </c>
      <c r="K88" s="41" t="n">
        <v>0</v>
      </c>
      <c r="L88" s="41"/>
    </row>
    <row r="89" s="10" customFormat="true" ht="15" hidden="false" customHeight="false" outlineLevel="0" collapsed="false">
      <c r="A89" s="5" t="s">
        <v>75</v>
      </c>
      <c r="B89" s="6" t="s">
        <v>35</v>
      </c>
      <c r="C89" s="6" t="s">
        <v>134</v>
      </c>
      <c r="D89" s="6" t="s">
        <v>132</v>
      </c>
      <c r="E89" s="6" t="s">
        <v>41</v>
      </c>
      <c r="F89" s="6" t="s">
        <v>136</v>
      </c>
      <c r="G89" s="6" t="s">
        <v>76</v>
      </c>
      <c r="H89" s="7"/>
      <c r="I89" s="8" t="n">
        <v>5</v>
      </c>
      <c r="J89" s="7"/>
      <c r="K89" s="9" t="n">
        <v>0</v>
      </c>
      <c r="L89" s="9"/>
    </row>
    <row r="90" s="33" customFormat="true" ht="24" hidden="false" customHeight="false" outlineLevel="0" collapsed="false">
      <c r="A90" s="34" t="s">
        <v>137</v>
      </c>
      <c r="B90" s="35" t="s">
        <v>35</v>
      </c>
      <c r="C90" s="35" t="s">
        <v>134</v>
      </c>
      <c r="D90" s="35" t="s">
        <v>132</v>
      </c>
      <c r="E90" s="35" t="s">
        <v>41</v>
      </c>
      <c r="F90" s="35" t="s">
        <v>138</v>
      </c>
      <c r="G90" s="35"/>
      <c r="H90" s="37" t="n">
        <f aca="false">H91</f>
        <v>0</v>
      </c>
      <c r="I90" s="38" t="n">
        <f aca="false">I91</f>
        <v>79.2</v>
      </c>
      <c r="J90" s="37" t="n">
        <f aca="false">J91</f>
        <v>79.18</v>
      </c>
      <c r="K90" s="41" t="n">
        <v>100</v>
      </c>
      <c r="L90" s="41"/>
    </row>
    <row r="91" s="10" customFormat="true" ht="24.75" hidden="false" customHeight="false" outlineLevel="0" collapsed="false">
      <c r="A91" s="5" t="s">
        <v>62</v>
      </c>
      <c r="B91" s="6" t="s">
        <v>35</v>
      </c>
      <c r="C91" s="6" t="s">
        <v>134</v>
      </c>
      <c r="D91" s="6" t="s">
        <v>132</v>
      </c>
      <c r="E91" s="6" t="s">
        <v>41</v>
      </c>
      <c r="F91" s="6" t="s">
        <v>138</v>
      </c>
      <c r="G91" s="6" t="s">
        <v>63</v>
      </c>
      <c r="H91" s="7"/>
      <c r="I91" s="8" t="n">
        <v>79.2</v>
      </c>
      <c r="J91" s="7" t="n">
        <v>79.18</v>
      </c>
      <c r="K91" s="9" t="n">
        <v>100</v>
      </c>
      <c r="L91" s="9"/>
    </row>
    <row r="92" s="33" customFormat="true" ht="14.25" hidden="false" customHeight="false" outlineLevel="0" collapsed="false">
      <c r="A92" s="34" t="s">
        <v>139</v>
      </c>
      <c r="B92" s="35" t="s">
        <v>35</v>
      </c>
      <c r="C92" s="35" t="s">
        <v>140</v>
      </c>
      <c r="D92" s="35" t="s">
        <v>132</v>
      </c>
      <c r="E92" s="35" t="s">
        <v>50</v>
      </c>
      <c r="F92" s="35"/>
      <c r="G92" s="35"/>
      <c r="H92" s="37" t="n">
        <f aca="false">H93</f>
        <v>261.6</v>
      </c>
      <c r="I92" s="38" t="n">
        <f aca="false">I93</f>
        <v>36.367</v>
      </c>
      <c r="J92" s="37" t="n">
        <f aca="false">J93</f>
        <v>36.19999</v>
      </c>
      <c r="K92" s="41" t="n">
        <v>13.8</v>
      </c>
      <c r="L92" s="41" t="n">
        <v>53.3</v>
      </c>
    </row>
    <row r="93" s="33" customFormat="true" ht="14.25" hidden="false" customHeight="false" outlineLevel="0" collapsed="false">
      <c r="A93" s="34" t="s">
        <v>42</v>
      </c>
      <c r="B93" s="35" t="s">
        <v>35</v>
      </c>
      <c r="C93" s="35" t="s">
        <v>140</v>
      </c>
      <c r="D93" s="35" t="s">
        <v>132</v>
      </c>
      <c r="E93" s="35" t="s">
        <v>50</v>
      </c>
      <c r="F93" s="35" t="s">
        <v>43</v>
      </c>
      <c r="G93" s="35"/>
      <c r="H93" s="37" t="n">
        <v>261.6</v>
      </c>
      <c r="I93" s="38" t="n">
        <f aca="false">I96+I94</f>
        <v>36.367</v>
      </c>
      <c r="J93" s="37" t="n">
        <f aca="false">J96+J94</f>
        <v>36.19999</v>
      </c>
      <c r="K93" s="41" t="n">
        <v>13.8</v>
      </c>
      <c r="L93" s="41" t="n">
        <v>53.3</v>
      </c>
    </row>
    <row r="94" s="33" customFormat="true" ht="48" hidden="false" customHeight="false" outlineLevel="0" collapsed="false">
      <c r="A94" s="34" t="s">
        <v>141</v>
      </c>
      <c r="B94" s="35" t="s">
        <v>35</v>
      </c>
      <c r="C94" s="35" t="s">
        <v>140</v>
      </c>
      <c r="D94" s="35" t="s">
        <v>132</v>
      </c>
      <c r="E94" s="35" t="s">
        <v>50</v>
      </c>
      <c r="F94" s="35" t="s">
        <v>142</v>
      </c>
      <c r="G94" s="35"/>
      <c r="H94" s="37" t="n">
        <f aca="false">H95</f>
        <v>0</v>
      </c>
      <c r="I94" s="38" t="n">
        <f aca="false">I95</f>
        <v>15.2</v>
      </c>
      <c r="J94" s="37" t="n">
        <f aca="false">J95</f>
        <v>15.2</v>
      </c>
      <c r="K94" s="41" t="n">
        <v>100</v>
      </c>
      <c r="L94" s="41"/>
    </row>
    <row r="95" s="10" customFormat="true" ht="24.75" hidden="false" customHeight="false" outlineLevel="0" collapsed="false">
      <c r="A95" s="5" t="s">
        <v>62</v>
      </c>
      <c r="B95" s="6" t="s">
        <v>35</v>
      </c>
      <c r="C95" s="6" t="s">
        <v>140</v>
      </c>
      <c r="D95" s="6" t="s">
        <v>132</v>
      </c>
      <c r="E95" s="6" t="s">
        <v>50</v>
      </c>
      <c r="F95" s="6" t="s">
        <v>142</v>
      </c>
      <c r="G95" s="6" t="s">
        <v>63</v>
      </c>
      <c r="H95" s="7"/>
      <c r="I95" s="8" t="n">
        <v>15.2</v>
      </c>
      <c r="J95" s="7" t="n">
        <v>15.2</v>
      </c>
      <c r="K95" s="9" t="n">
        <v>100</v>
      </c>
      <c r="L95" s="9"/>
    </row>
    <row r="96" s="33" customFormat="true" ht="24" hidden="false" customHeight="false" outlineLevel="0" collapsed="false">
      <c r="A96" s="34" t="s">
        <v>143</v>
      </c>
      <c r="B96" s="35" t="s">
        <v>35</v>
      </c>
      <c r="C96" s="35" t="s">
        <v>140</v>
      </c>
      <c r="D96" s="35" t="s">
        <v>132</v>
      </c>
      <c r="E96" s="35" t="s">
        <v>50</v>
      </c>
      <c r="F96" s="35" t="s">
        <v>144</v>
      </c>
      <c r="G96" s="35"/>
      <c r="H96" s="37" t="n">
        <f aca="false">H97</f>
        <v>67.9594</v>
      </c>
      <c r="I96" s="38" t="n">
        <f aca="false">I97</f>
        <v>21.167</v>
      </c>
      <c r="J96" s="37" t="n">
        <f aca="false">J97</f>
        <v>20.99999</v>
      </c>
      <c r="K96" s="41" t="n">
        <v>99.2</v>
      </c>
      <c r="L96" s="41" t="n">
        <v>30.9</v>
      </c>
    </row>
    <row r="97" s="10" customFormat="true" ht="24.75" hidden="false" customHeight="false" outlineLevel="0" collapsed="false">
      <c r="A97" s="5" t="s">
        <v>62</v>
      </c>
      <c r="B97" s="6" t="s">
        <v>35</v>
      </c>
      <c r="C97" s="6" t="s">
        <v>140</v>
      </c>
      <c r="D97" s="6" t="s">
        <v>132</v>
      </c>
      <c r="E97" s="6" t="s">
        <v>50</v>
      </c>
      <c r="F97" s="6" t="s">
        <v>144</v>
      </c>
      <c r="G97" s="6" t="s">
        <v>63</v>
      </c>
      <c r="H97" s="7" t="n">
        <v>67.9594</v>
      </c>
      <c r="I97" s="8" t="n">
        <v>21.167</v>
      </c>
      <c r="J97" s="7" t="n">
        <v>20.99999</v>
      </c>
      <c r="K97" s="9" t="n">
        <v>99.2</v>
      </c>
      <c r="L97" s="9" t="n">
        <v>30.9</v>
      </c>
    </row>
    <row r="98" s="33" customFormat="true" ht="14.25" hidden="false" customHeight="false" outlineLevel="0" collapsed="false">
      <c r="A98" s="34" t="s">
        <v>145</v>
      </c>
      <c r="B98" s="35" t="s">
        <v>35</v>
      </c>
      <c r="C98" s="35" t="s">
        <v>146</v>
      </c>
      <c r="D98" s="35" t="s">
        <v>147</v>
      </c>
      <c r="E98" s="35"/>
      <c r="F98" s="35"/>
      <c r="G98" s="35"/>
      <c r="H98" s="37" t="n">
        <v>42.4</v>
      </c>
      <c r="I98" s="38" t="n">
        <f aca="false">I99</f>
        <v>13.1</v>
      </c>
      <c r="J98" s="37" t="n">
        <f aca="false">J99</f>
        <v>12.71</v>
      </c>
      <c r="K98" s="41" t="n">
        <v>29.9</v>
      </c>
      <c r="L98" s="41" t="n">
        <v>83.3</v>
      </c>
    </row>
    <row r="99" s="33" customFormat="true" ht="14.25" hidden="false" customHeight="false" outlineLevel="0" collapsed="false">
      <c r="A99" s="34" t="s">
        <v>148</v>
      </c>
      <c r="B99" s="35" t="s">
        <v>35</v>
      </c>
      <c r="C99" s="35" t="s">
        <v>149</v>
      </c>
      <c r="D99" s="35" t="s">
        <v>147</v>
      </c>
      <c r="E99" s="35" t="s">
        <v>147</v>
      </c>
      <c r="F99" s="35"/>
      <c r="G99" s="35"/>
      <c r="H99" s="37" t="n">
        <f aca="false">H100</f>
        <v>15.252</v>
      </c>
      <c r="I99" s="38" t="n">
        <f aca="false">I100</f>
        <v>13.1</v>
      </c>
      <c r="J99" s="37" t="n">
        <f aca="false">J100</f>
        <v>12.71</v>
      </c>
      <c r="K99" s="41" t="n">
        <v>97</v>
      </c>
      <c r="L99" s="41" t="n">
        <v>83.3</v>
      </c>
    </row>
    <row r="100" s="33" customFormat="true" ht="14.25" hidden="false" customHeight="false" outlineLevel="0" collapsed="false">
      <c r="A100" s="34" t="s">
        <v>42</v>
      </c>
      <c r="B100" s="35" t="s">
        <v>35</v>
      </c>
      <c r="C100" s="35" t="s">
        <v>149</v>
      </c>
      <c r="D100" s="35" t="s">
        <v>147</v>
      </c>
      <c r="E100" s="35" t="s">
        <v>147</v>
      </c>
      <c r="F100" s="35" t="s">
        <v>43</v>
      </c>
      <c r="G100" s="35"/>
      <c r="H100" s="37" t="n">
        <f aca="false">H101</f>
        <v>15.252</v>
      </c>
      <c r="I100" s="38" t="n">
        <f aca="false">I101</f>
        <v>13.1</v>
      </c>
      <c r="J100" s="37" t="n">
        <f aca="false">J101</f>
        <v>12.71</v>
      </c>
      <c r="K100" s="41" t="n">
        <v>97</v>
      </c>
      <c r="L100" s="41" t="n">
        <v>83.3</v>
      </c>
    </row>
    <row r="101" s="33" customFormat="true" ht="14.25" hidden="false" customHeight="false" outlineLevel="0" collapsed="false">
      <c r="A101" s="34" t="s">
        <v>150</v>
      </c>
      <c r="B101" s="35" t="s">
        <v>35</v>
      </c>
      <c r="C101" s="35" t="s">
        <v>149</v>
      </c>
      <c r="D101" s="35" t="s">
        <v>147</v>
      </c>
      <c r="E101" s="35" t="s">
        <v>147</v>
      </c>
      <c r="F101" s="35" t="s">
        <v>151</v>
      </c>
      <c r="G101" s="35"/>
      <c r="H101" s="37" t="n">
        <f aca="false">H102</f>
        <v>15.252</v>
      </c>
      <c r="I101" s="38" t="n">
        <f aca="false">I102</f>
        <v>13.1</v>
      </c>
      <c r="J101" s="37" t="n">
        <f aca="false">J102</f>
        <v>12.71</v>
      </c>
      <c r="K101" s="41" t="n">
        <v>97</v>
      </c>
      <c r="L101" s="41" t="n">
        <v>83.3</v>
      </c>
    </row>
    <row r="102" s="10" customFormat="true" ht="24.75" hidden="false" customHeight="false" outlineLevel="0" collapsed="false">
      <c r="A102" s="5" t="s">
        <v>62</v>
      </c>
      <c r="B102" s="6" t="s">
        <v>35</v>
      </c>
      <c r="C102" s="6" t="s">
        <v>149</v>
      </c>
      <c r="D102" s="6" t="s">
        <v>147</v>
      </c>
      <c r="E102" s="6" t="s">
        <v>147</v>
      </c>
      <c r="F102" s="6" t="s">
        <v>151</v>
      </c>
      <c r="G102" s="6" t="s">
        <v>63</v>
      </c>
      <c r="H102" s="7" t="n">
        <v>15.252</v>
      </c>
      <c r="I102" s="8" t="n">
        <v>13.1</v>
      </c>
      <c r="J102" s="7" t="n">
        <v>12.71</v>
      </c>
      <c r="K102" s="9" t="n">
        <v>97</v>
      </c>
      <c r="L102" s="9" t="n">
        <v>83.3</v>
      </c>
    </row>
    <row r="103" s="33" customFormat="true" ht="14.25" hidden="false" customHeight="false" outlineLevel="0" collapsed="false">
      <c r="A103" s="34" t="s">
        <v>152</v>
      </c>
      <c r="B103" s="35" t="s">
        <v>35</v>
      </c>
      <c r="C103" s="35" t="s">
        <v>153</v>
      </c>
      <c r="D103" s="35" t="s">
        <v>154</v>
      </c>
      <c r="E103" s="35"/>
      <c r="F103" s="35"/>
      <c r="G103" s="35"/>
      <c r="H103" s="37" t="n">
        <f aca="false">H104</f>
        <v>3033.58161</v>
      </c>
      <c r="I103" s="38" t="n">
        <f aca="false">I104</f>
        <v>3195.50468</v>
      </c>
      <c r="J103" s="37" t="n">
        <f aca="false">J104</f>
        <v>3191.71647</v>
      </c>
      <c r="K103" s="41" t="n">
        <v>99.9</v>
      </c>
      <c r="L103" s="41" t="n">
        <v>105.2</v>
      </c>
    </row>
    <row r="104" s="33" customFormat="true" ht="14.25" hidden="false" customHeight="false" outlineLevel="0" collapsed="false">
      <c r="A104" s="34" t="s">
        <v>155</v>
      </c>
      <c r="B104" s="35" t="s">
        <v>35</v>
      </c>
      <c r="C104" s="35" t="s">
        <v>156</v>
      </c>
      <c r="D104" s="35" t="s">
        <v>154</v>
      </c>
      <c r="E104" s="35" t="s">
        <v>38</v>
      </c>
      <c r="F104" s="35"/>
      <c r="G104" s="35"/>
      <c r="H104" s="37" t="n">
        <f aca="false">H109+H105</f>
        <v>3033.58161</v>
      </c>
      <c r="I104" s="38" t="n">
        <f aca="false">I109+I105</f>
        <v>3195.50468</v>
      </c>
      <c r="J104" s="37" t="n">
        <f aca="false">J109+J105</f>
        <v>3191.71647</v>
      </c>
      <c r="K104" s="41" t="n">
        <v>99.9</v>
      </c>
      <c r="L104" s="41" t="n">
        <v>105.2</v>
      </c>
    </row>
    <row r="105" s="33" customFormat="true" ht="24" hidden="false" customHeight="false" outlineLevel="0" collapsed="false">
      <c r="A105" s="34" t="s">
        <v>157</v>
      </c>
      <c r="B105" s="35" t="s">
        <v>35</v>
      </c>
      <c r="C105" s="35" t="s">
        <v>156</v>
      </c>
      <c r="D105" s="35" t="s">
        <v>154</v>
      </c>
      <c r="E105" s="35" t="s">
        <v>38</v>
      </c>
      <c r="F105" s="35" t="s">
        <v>158</v>
      </c>
      <c r="G105" s="35"/>
      <c r="H105" s="37" t="n">
        <f aca="false">H106</f>
        <v>6</v>
      </c>
      <c r="I105" s="38" t="n">
        <f aca="false">I106</f>
        <v>12</v>
      </c>
      <c r="J105" s="37" t="n">
        <f aca="false">J106</f>
        <v>12</v>
      </c>
      <c r="K105" s="41" t="n">
        <v>100</v>
      </c>
      <c r="L105" s="41" t="n">
        <v>200</v>
      </c>
    </row>
    <row r="106" s="33" customFormat="true" ht="24" hidden="false" customHeight="false" outlineLevel="0" collapsed="false">
      <c r="A106" s="34" t="s">
        <v>159</v>
      </c>
      <c r="B106" s="35" t="s">
        <v>35</v>
      </c>
      <c r="C106" s="35" t="s">
        <v>156</v>
      </c>
      <c r="D106" s="35" t="s">
        <v>154</v>
      </c>
      <c r="E106" s="35" t="s">
        <v>38</v>
      </c>
      <c r="F106" s="35" t="s">
        <v>160</v>
      </c>
      <c r="G106" s="35"/>
      <c r="H106" s="37" t="n">
        <f aca="false">H107</f>
        <v>6</v>
      </c>
      <c r="I106" s="38" t="n">
        <f aca="false">I107</f>
        <v>12</v>
      </c>
      <c r="J106" s="37" t="n">
        <f aca="false">J107</f>
        <v>12</v>
      </c>
      <c r="K106" s="41" t="n">
        <v>100</v>
      </c>
      <c r="L106" s="41" t="n">
        <v>200</v>
      </c>
    </row>
    <row r="107" s="33" customFormat="true" ht="24" hidden="false" customHeight="false" outlineLevel="0" collapsed="false">
      <c r="A107" s="34" t="s">
        <v>161</v>
      </c>
      <c r="B107" s="35" t="s">
        <v>35</v>
      </c>
      <c r="C107" s="35" t="s">
        <v>156</v>
      </c>
      <c r="D107" s="35" t="s">
        <v>154</v>
      </c>
      <c r="E107" s="35" t="s">
        <v>38</v>
      </c>
      <c r="F107" s="35" t="s">
        <v>162</v>
      </c>
      <c r="G107" s="35"/>
      <c r="H107" s="37" t="n">
        <f aca="false">H108</f>
        <v>6</v>
      </c>
      <c r="I107" s="38" t="n">
        <f aca="false">I108</f>
        <v>12</v>
      </c>
      <c r="J107" s="37" t="n">
        <f aca="false">J108</f>
        <v>12</v>
      </c>
      <c r="K107" s="41" t="n">
        <v>100</v>
      </c>
      <c r="L107" s="41" t="n">
        <v>200</v>
      </c>
    </row>
    <row r="108" s="10" customFormat="true" ht="24.75" hidden="false" customHeight="false" outlineLevel="0" collapsed="false">
      <c r="A108" s="5" t="s">
        <v>62</v>
      </c>
      <c r="B108" s="6" t="s">
        <v>35</v>
      </c>
      <c r="C108" s="6" t="s">
        <v>156</v>
      </c>
      <c r="D108" s="6" t="s">
        <v>154</v>
      </c>
      <c r="E108" s="6" t="s">
        <v>38</v>
      </c>
      <c r="F108" s="6" t="s">
        <v>162</v>
      </c>
      <c r="G108" s="6" t="s">
        <v>63</v>
      </c>
      <c r="H108" s="7" t="n">
        <v>6</v>
      </c>
      <c r="I108" s="8" t="n">
        <v>12</v>
      </c>
      <c r="J108" s="7" t="n">
        <v>12</v>
      </c>
      <c r="K108" s="9" t="n">
        <v>100</v>
      </c>
      <c r="L108" s="9" t="n">
        <v>200</v>
      </c>
    </row>
    <row r="109" s="33" customFormat="true" ht="14.25" hidden="false" customHeight="false" outlineLevel="0" collapsed="false">
      <c r="A109" s="34" t="s">
        <v>42</v>
      </c>
      <c r="B109" s="35" t="s">
        <v>35</v>
      </c>
      <c r="C109" s="35" t="s">
        <v>156</v>
      </c>
      <c r="D109" s="35" t="s">
        <v>154</v>
      </c>
      <c r="E109" s="35" t="s">
        <v>38</v>
      </c>
      <c r="F109" s="35" t="s">
        <v>43</v>
      </c>
      <c r="G109" s="35"/>
      <c r="H109" s="37" t="n">
        <f aca="false">H115+H110+H113</f>
        <v>3027.58161</v>
      </c>
      <c r="I109" s="38" t="n">
        <f aca="false">I115+I110+I113</f>
        <v>3183.50468</v>
      </c>
      <c r="J109" s="37" t="n">
        <f aca="false">J115+J110+J113</f>
        <v>3179.71647</v>
      </c>
      <c r="K109" s="41" t="n">
        <v>99.9</v>
      </c>
      <c r="L109" s="41" t="n">
        <v>105</v>
      </c>
    </row>
    <row r="110" s="33" customFormat="true" ht="36" hidden="false" customHeight="false" outlineLevel="0" collapsed="false">
      <c r="A110" s="34" t="s">
        <v>163</v>
      </c>
      <c r="B110" s="35" t="s">
        <v>35</v>
      </c>
      <c r="C110" s="35" t="s">
        <v>156</v>
      </c>
      <c r="D110" s="35" t="s">
        <v>154</v>
      </c>
      <c r="E110" s="35" t="s">
        <v>38</v>
      </c>
      <c r="F110" s="35" t="s">
        <v>164</v>
      </c>
      <c r="G110" s="35"/>
      <c r="H110" s="37" t="n">
        <f aca="false">H111+H112</f>
        <v>0</v>
      </c>
      <c r="I110" s="38" t="n">
        <f aca="false">I111+I112</f>
        <v>34.02733</v>
      </c>
      <c r="J110" s="37" t="n">
        <f aca="false">J111+J112</f>
        <v>30.29912</v>
      </c>
      <c r="K110" s="41" t="n">
        <v>89</v>
      </c>
      <c r="L110" s="41"/>
    </row>
    <row r="111" s="10" customFormat="true" ht="24.75" hidden="false" customHeight="false" outlineLevel="0" collapsed="false">
      <c r="A111" s="5" t="s">
        <v>165</v>
      </c>
      <c r="B111" s="6" t="s">
        <v>35</v>
      </c>
      <c r="C111" s="6" t="s">
        <v>156</v>
      </c>
      <c r="D111" s="6" t="s">
        <v>154</v>
      </c>
      <c r="E111" s="6" t="s">
        <v>38</v>
      </c>
      <c r="F111" s="6" t="s">
        <v>164</v>
      </c>
      <c r="G111" s="6" t="s">
        <v>166</v>
      </c>
      <c r="H111" s="7"/>
      <c r="I111" s="8" t="n">
        <v>17.52733</v>
      </c>
      <c r="J111" s="7" t="n">
        <v>17.52733</v>
      </c>
      <c r="K111" s="9" t="n">
        <v>100</v>
      </c>
      <c r="L111" s="9"/>
    </row>
    <row r="112" s="10" customFormat="true" ht="15" hidden="false" customHeight="false" outlineLevel="0" collapsed="false">
      <c r="A112" s="5" t="s">
        <v>75</v>
      </c>
      <c r="B112" s="6" t="s">
        <v>35</v>
      </c>
      <c r="C112" s="6" t="s">
        <v>156</v>
      </c>
      <c r="D112" s="6" t="s">
        <v>154</v>
      </c>
      <c r="E112" s="6" t="s">
        <v>38</v>
      </c>
      <c r="F112" s="6" t="s">
        <v>164</v>
      </c>
      <c r="G112" s="6" t="s">
        <v>76</v>
      </c>
      <c r="H112" s="7"/>
      <c r="I112" s="8" t="n">
        <v>16.5</v>
      </c>
      <c r="J112" s="7" t="n">
        <v>12.77179</v>
      </c>
      <c r="K112" s="9" t="n">
        <v>77.4</v>
      </c>
      <c r="L112" s="9"/>
    </row>
    <row r="113" s="33" customFormat="true" ht="48" hidden="false" customHeight="false" outlineLevel="0" collapsed="false">
      <c r="A113" s="34" t="s">
        <v>135</v>
      </c>
      <c r="B113" s="35" t="s">
        <v>35</v>
      </c>
      <c r="C113" s="35" t="s">
        <v>156</v>
      </c>
      <c r="D113" s="35" t="s">
        <v>154</v>
      </c>
      <c r="E113" s="35" t="s">
        <v>38</v>
      </c>
      <c r="F113" s="35" t="s">
        <v>136</v>
      </c>
      <c r="G113" s="35"/>
      <c r="H113" s="37" t="n">
        <f aca="false">H114</f>
        <v>316.1</v>
      </c>
      <c r="I113" s="38" t="n">
        <f aca="false">I114</f>
        <v>373.2</v>
      </c>
      <c r="J113" s="37" t="n">
        <f aca="false">J114</f>
        <v>373.2</v>
      </c>
      <c r="K113" s="41" t="n">
        <v>100</v>
      </c>
      <c r="L113" s="41" t="n">
        <v>118.1</v>
      </c>
    </row>
    <row r="114" s="10" customFormat="true" ht="15" hidden="false" customHeight="false" outlineLevel="0" collapsed="false">
      <c r="A114" s="5" t="s">
        <v>75</v>
      </c>
      <c r="B114" s="6" t="s">
        <v>35</v>
      </c>
      <c r="C114" s="6" t="s">
        <v>156</v>
      </c>
      <c r="D114" s="6" t="s">
        <v>154</v>
      </c>
      <c r="E114" s="6" t="s">
        <v>38</v>
      </c>
      <c r="F114" s="6" t="s">
        <v>136</v>
      </c>
      <c r="G114" s="6" t="s">
        <v>76</v>
      </c>
      <c r="H114" s="7" t="n">
        <v>316.1</v>
      </c>
      <c r="I114" s="8" t="n">
        <v>373.2</v>
      </c>
      <c r="J114" s="7" t="n">
        <v>373.2</v>
      </c>
      <c r="K114" s="9" t="n">
        <v>100</v>
      </c>
      <c r="L114" s="9" t="n">
        <v>118.1</v>
      </c>
    </row>
    <row r="115" s="33" customFormat="true" ht="24" hidden="false" customHeight="false" outlineLevel="0" collapsed="false">
      <c r="A115" s="34" t="s">
        <v>167</v>
      </c>
      <c r="B115" s="35" t="s">
        <v>35</v>
      </c>
      <c r="C115" s="35" t="s">
        <v>156</v>
      </c>
      <c r="D115" s="35" t="s">
        <v>154</v>
      </c>
      <c r="E115" s="35" t="s">
        <v>38</v>
      </c>
      <c r="F115" s="35" t="s">
        <v>168</v>
      </c>
      <c r="G115" s="35"/>
      <c r="H115" s="37" t="n">
        <f aca="false">H116+H117+H118+H119+H120+H121</f>
        <v>2711.48161</v>
      </c>
      <c r="I115" s="38" t="n">
        <f aca="false">I116+I117+I118+I119+I120+I121</f>
        <v>2776.27735</v>
      </c>
      <c r="J115" s="37" t="n">
        <f aca="false">J116+J117+J118+J119+J120+J121</f>
        <v>2776.21735</v>
      </c>
      <c r="K115" s="41" t="n">
        <v>100</v>
      </c>
      <c r="L115" s="41" t="n">
        <v>102.4</v>
      </c>
    </row>
    <row r="116" s="10" customFormat="true" ht="15" hidden="false" customHeight="false" outlineLevel="0" collapsed="false">
      <c r="A116" s="5" t="s">
        <v>169</v>
      </c>
      <c r="B116" s="6" t="s">
        <v>35</v>
      </c>
      <c r="C116" s="6" t="s">
        <v>156</v>
      </c>
      <c r="D116" s="6" t="s">
        <v>154</v>
      </c>
      <c r="E116" s="6" t="s">
        <v>38</v>
      </c>
      <c r="F116" s="6" t="s">
        <v>168</v>
      </c>
      <c r="G116" s="6" t="s">
        <v>170</v>
      </c>
      <c r="H116" s="7" t="n">
        <v>2085.27961</v>
      </c>
      <c r="I116" s="8" t="n">
        <v>1096.16981</v>
      </c>
      <c r="J116" s="7" t="n">
        <v>1096.16981</v>
      </c>
      <c r="K116" s="9" t="n">
        <v>100</v>
      </c>
      <c r="L116" s="9" t="n">
        <v>52.6</v>
      </c>
    </row>
    <row r="117" s="10" customFormat="true" ht="24.75" hidden="false" customHeight="false" outlineLevel="0" collapsed="false">
      <c r="A117" s="5" t="s">
        <v>165</v>
      </c>
      <c r="B117" s="6" t="s">
        <v>35</v>
      </c>
      <c r="C117" s="6" t="s">
        <v>156</v>
      </c>
      <c r="D117" s="6" t="s">
        <v>154</v>
      </c>
      <c r="E117" s="6" t="s">
        <v>38</v>
      </c>
      <c r="F117" s="6" t="s">
        <v>168</v>
      </c>
      <c r="G117" s="6" t="s">
        <v>166</v>
      </c>
      <c r="H117" s="7" t="n">
        <v>22.21931</v>
      </c>
      <c r="I117" s="8" t="n">
        <v>0.3</v>
      </c>
      <c r="J117" s="7" t="n">
        <v>0.3</v>
      </c>
      <c r="K117" s="9" t="n">
        <v>100</v>
      </c>
      <c r="L117" s="9" t="n">
        <v>1.4</v>
      </c>
    </row>
    <row r="118" s="10" customFormat="true" ht="24.75" hidden="false" customHeight="false" outlineLevel="0" collapsed="false">
      <c r="A118" s="5" t="s">
        <v>60</v>
      </c>
      <c r="B118" s="6" t="s">
        <v>35</v>
      </c>
      <c r="C118" s="6" t="s">
        <v>156</v>
      </c>
      <c r="D118" s="6" t="s">
        <v>154</v>
      </c>
      <c r="E118" s="6" t="s">
        <v>38</v>
      </c>
      <c r="F118" s="6" t="s">
        <v>168</v>
      </c>
      <c r="G118" s="6" t="s">
        <v>61</v>
      </c>
      <c r="H118" s="7" t="n">
        <v>26.94822</v>
      </c>
      <c r="I118" s="8" t="n">
        <v>37.50356</v>
      </c>
      <c r="J118" s="7" t="n">
        <v>37.50356</v>
      </c>
      <c r="K118" s="9" t="n">
        <v>100</v>
      </c>
      <c r="L118" s="9" t="n">
        <v>139.2</v>
      </c>
    </row>
    <row r="119" s="10" customFormat="true" ht="24.75" hidden="false" customHeight="false" outlineLevel="0" collapsed="false">
      <c r="A119" s="5" t="s">
        <v>62</v>
      </c>
      <c r="B119" s="6" t="s">
        <v>35</v>
      </c>
      <c r="C119" s="6" t="s">
        <v>156</v>
      </c>
      <c r="D119" s="6" t="s">
        <v>154</v>
      </c>
      <c r="E119" s="6" t="s">
        <v>38</v>
      </c>
      <c r="F119" s="6" t="s">
        <v>168</v>
      </c>
      <c r="G119" s="6" t="s">
        <v>63</v>
      </c>
      <c r="H119" s="7" t="n">
        <v>574.60898</v>
      </c>
      <c r="I119" s="8" t="n">
        <v>397.10788</v>
      </c>
      <c r="J119" s="7" t="n">
        <v>397.04788</v>
      </c>
      <c r="K119" s="9" t="n">
        <v>100</v>
      </c>
      <c r="L119" s="9" t="n">
        <v>69.1</v>
      </c>
    </row>
    <row r="120" s="10" customFormat="true" ht="15" hidden="false" customHeight="false" outlineLevel="0" collapsed="false">
      <c r="A120" s="5" t="s">
        <v>75</v>
      </c>
      <c r="B120" s="6" t="s">
        <v>35</v>
      </c>
      <c r="C120" s="6" t="s">
        <v>156</v>
      </c>
      <c r="D120" s="6" t="s">
        <v>154</v>
      </c>
      <c r="E120" s="6" t="s">
        <v>38</v>
      </c>
      <c r="F120" s="6" t="s">
        <v>168</v>
      </c>
      <c r="G120" s="6" t="s">
        <v>76</v>
      </c>
      <c r="H120" s="7"/>
      <c r="I120" s="8" t="n">
        <v>1243.5</v>
      </c>
      <c r="J120" s="7" t="n">
        <v>1243.5</v>
      </c>
      <c r="K120" s="9" t="n">
        <v>100</v>
      </c>
      <c r="L120" s="9"/>
    </row>
    <row r="121" s="10" customFormat="true" ht="15" hidden="false" customHeight="false" outlineLevel="0" collapsed="false">
      <c r="A121" s="5" t="s">
        <v>64</v>
      </c>
      <c r="B121" s="6" t="s">
        <v>35</v>
      </c>
      <c r="C121" s="6" t="s">
        <v>156</v>
      </c>
      <c r="D121" s="6" t="s">
        <v>154</v>
      </c>
      <c r="E121" s="6" t="s">
        <v>38</v>
      </c>
      <c r="F121" s="6" t="s">
        <v>168</v>
      </c>
      <c r="G121" s="6" t="s">
        <v>65</v>
      </c>
      <c r="H121" s="7" t="n">
        <v>2.42549</v>
      </c>
      <c r="I121" s="8" t="n">
        <v>1.6961</v>
      </c>
      <c r="J121" s="7" t="n">
        <v>1.6961</v>
      </c>
      <c r="K121" s="9" t="n">
        <v>100</v>
      </c>
      <c r="L121" s="9" t="n">
        <v>69.9</v>
      </c>
    </row>
    <row r="122" s="33" customFormat="true" ht="14.25" hidden="false" customHeight="false" outlineLevel="0" collapsed="false">
      <c r="A122" s="34" t="s">
        <v>171</v>
      </c>
      <c r="B122" s="35" t="s">
        <v>35</v>
      </c>
      <c r="C122" s="35" t="s">
        <v>172</v>
      </c>
      <c r="D122" s="35" t="s">
        <v>95</v>
      </c>
      <c r="E122" s="35"/>
      <c r="F122" s="35"/>
      <c r="G122" s="35"/>
      <c r="H122" s="37" t="n">
        <f aca="false">H123+H127</f>
        <v>15.9</v>
      </c>
      <c r="I122" s="38" t="n">
        <f aca="false">I123+I127</f>
        <v>29</v>
      </c>
      <c r="J122" s="37" t="n">
        <f aca="false">J123+J127</f>
        <v>29</v>
      </c>
      <c r="K122" s="41" t="n">
        <v>100</v>
      </c>
      <c r="L122" s="41" t="n">
        <v>182.4</v>
      </c>
    </row>
    <row r="123" s="33" customFormat="true" ht="14.25" hidden="false" customHeight="false" outlineLevel="0" collapsed="false">
      <c r="A123" s="34" t="s">
        <v>173</v>
      </c>
      <c r="B123" s="35" t="s">
        <v>35</v>
      </c>
      <c r="C123" s="35" t="s">
        <v>174</v>
      </c>
      <c r="D123" s="35" t="s">
        <v>95</v>
      </c>
      <c r="E123" s="35" t="s">
        <v>38</v>
      </c>
      <c r="F123" s="35"/>
      <c r="G123" s="35"/>
      <c r="H123" s="37" t="n">
        <f aca="false">H124</f>
        <v>15.9</v>
      </c>
      <c r="I123" s="38" t="n">
        <f aca="false">I124</f>
        <v>24</v>
      </c>
      <c r="J123" s="37" t="n">
        <f aca="false">J124</f>
        <v>24</v>
      </c>
      <c r="K123" s="41" t="n">
        <v>100</v>
      </c>
      <c r="L123" s="41" t="n">
        <v>150.9</v>
      </c>
    </row>
    <row r="124" s="33" customFormat="true" ht="14.25" hidden="false" customHeight="false" outlineLevel="0" collapsed="false">
      <c r="A124" s="34" t="s">
        <v>42</v>
      </c>
      <c r="B124" s="35" t="s">
        <v>35</v>
      </c>
      <c r="C124" s="35" t="s">
        <v>174</v>
      </c>
      <c r="D124" s="35" t="s">
        <v>95</v>
      </c>
      <c r="E124" s="35" t="s">
        <v>38</v>
      </c>
      <c r="F124" s="35" t="s">
        <v>43</v>
      </c>
      <c r="G124" s="35"/>
      <c r="H124" s="37" t="n">
        <f aca="false">H125</f>
        <v>15.9</v>
      </c>
      <c r="I124" s="38" t="n">
        <f aca="false">I125</f>
        <v>24</v>
      </c>
      <c r="J124" s="37" t="n">
        <f aca="false">J125</f>
        <v>24</v>
      </c>
      <c r="K124" s="41" t="n">
        <v>100</v>
      </c>
      <c r="L124" s="41" t="n">
        <v>150.9</v>
      </c>
    </row>
    <row r="125" s="33" customFormat="true" ht="14.25" hidden="false" customHeight="false" outlineLevel="0" collapsed="false">
      <c r="A125" s="34" t="s">
        <v>175</v>
      </c>
      <c r="B125" s="35" t="s">
        <v>35</v>
      </c>
      <c r="C125" s="35" t="s">
        <v>174</v>
      </c>
      <c r="D125" s="35" t="s">
        <v>95</v>
      </c>
      <c r="E125" s="35" t="s">
        <v>38</v>
      </c>
      <c r="F125" s="35" t="s">
        <v>176</v>
      </c>
      <c r="G125" s="35"/>
      <c r="H125" s="37" t="n">
        <f aca="false">H126</f>
        <v>15.9</v>
      </c>
      <c r="I125" s="38" t="n">
        <f aca="false">I126</f>
        <v>24</v>
      </c>
      <c r="J125" s="37" t="n">
        <f aca="false">J126</f>
        <v>24</v>
      </c>
      <c r="K125" s="41" t="n">
        <v>100</v>
      </c>
      <c r="L125" s="41" t="n">
        <v>150.9</v>
      </c>
    </row>
    <row r="126" s="10" customFormat="true" ht="15" hidden="false" customHeight="false" outlineLevel="0" collapsed="false">
      <c r="A126" s="5" t="s">
        <v>177</v>
      </c>
      <c r="B126" s="6" t="s">
        <v>35</v>
      </c>
      <c r="C126" s="6" t="s">
        <v>174</v>
      </c>
      <c r="D126" s="6" t="s">
        <v>95</v>
      </c>
      <c r="E126" s="6" t="s">
        <v>38</v>
      </c>
      <c r="F126" s="6" t="s">
        <v>176</v>
      </c>
      <c r="G126" s="6" t="s">
        <v>178</v>
      </c>
      <c r="H126" s="7" t="n">
        <v>15.9</v>
      </c>
      <c r="I126" s="8" t="n">
        <v>24</v>
      </c>
      <c r="J126" s="7" t="n">
        <v>24</v>
      </c>
      <c r="K126" s="9" t="n">
        <v>100</v>
      </c>
      <c r="L126" s="9" t="n">
        <v>150.9</v>
      </c>
    </row>
    <row r="127" s="33" customFormat="true" ht="14.25" hidden="false" customHeight="false" outlineLevel="0" collapsed="false">
      <c r="A127" s="34" t="s">
        <v>179</v>
      </c>
      <c r="B127" s="35" t="s">
        <v>35</v>
      </c>
      <c r="C127" s="35" t="s">
        <v>180</v>
      </c>
      <c r="D127" s="35" t="s">
        <v>95</v>
      </c>
      <c r="E127" s="35" t="s">
        <v>50</v>
      </c>
      <c r="F127" s="35"/>
      <c r="G127" s="35"/>
      <c r="H127" s="37" t="n">
        <f aca="false">H128</f>
        <v>0</v>
      </c>
      <c r="I127" s="38" t="n">
        <f aca="false">I128</f>
        <v>5</v>
      </c>
      <c r="J127" s="37" t="n">
        <f aca="false">J128</f>
        <v>5</v>
      </c>
      <c r="K127" s="41" t="n">
        <v>100</v>
      </c>
      <c r="L127" s="41"/>
    </row>
    <row r="128" s="33" customFormat="true" ht="14.25" hidden="false" customHeight="false" outlineLevel="0" collapsed="false">
      <c r="A128" s="34" t="s">
        <v>42</v>
      </c>
      <c r="B128" s="35" t="s">
        <v>35</v>
      </c>
      <c r="C128" s="35" t="s">
        <v>180</v>
      </c>
      <c r="D128" s="35" t="s">
        <v>95</v>
      </c>
      <c r="E128" s="35" t="s">
        <v>50</v>
      </c>
      <c r="F128" s="35" t="s">
        <v>43</v>
      </c>
      <c r="G128" s="35"/>
      <c r="H128" s="37" t="n">
        <f aca="false">H129</f>
        <v>0</v>
      </c>
      <c r="I128" s="38" t="n">
        <f aca="false">I129</f>
        <v>5</v>
      </c>
      <c r="J128" s="37" t="n">
        <f aca="false">J129</f>
        <v>5</v>
      </c>
      <c r="K128" s="41" t="n">
        <v>100</v>
      </c>
      <c r="L128" s="41"/>
    </row>
    <row r="129" s="33" customFormat="true" ht="36" hidden="false" customHeight="false" outlineLevel="0" collapsed="false">
      <c r="A129" s="34" t="s">
        <v>181</v>
      </c>
      <c r="B129" s="35" t="s">
        <v>35</v>
      </c>
      <c r="C129" s="35" t="s">
        <v>180</v>
      </c>
      <c r="D129" s="35" t="s">
        <v>95</v>
      </c>
      <c r="E129" s="35" t="s">
        <v>50</v>
      </c>
      <c r="F129" s="35" t="s">
        <v>182</v>
      </c>
      <c r="G129" s="35"/>
      <c r="H129" s="37" t="n">
        <f aca="false">H130</f>
        <v>0</v>
      </c>
      <c r="I129" s="38" t="n">
        <f aca="false">I130</f>
        <v>5</v>
      </c>
      <c r="J129" s="37" t="n">
        <f aca="false">J130</f>
        <v>5</v>
      </c>
      <c r="K129" s="41" t="n">
        <v>100</v>
      </c>
      <c r="L129" s="41"/>
    </row>
    <row r="130" s="10" customFormat="true" ht="24.75" hidden="false" customHeight="false" outlineLevel="0" collapsed="false">
      <c r="A130" s="5" t="s">
        <v>183</v>
      </c>
      <c r="B130" s="6" t="s">
        <v>35</v>
      </c>
      <c r="C130" s="6" t="s">
        <v>180</v>
      </c>
      <c r="D130" s="6" t="s">
        <v>95</v>
      </c>
      <c r="E130" s="6" t="s">
        <v>50</v>
      </c>
      <c r="F130" s="6" t="s">
        <v>182</v>
      </c>
      <c r="G130" s="6" t="s">
        <v>184</v>
      </c>
      <c r="H130" s="7"/>
      <c r="I130" s="8" t="n">
        <v>5</v>
      </c>
      <c r="J130" s="7" t="n">
        <v>5</v>
      </c>
      <c r="K130" s="9" t="n">
        <v>100</v>
      </c>
      <c r="L130" s="9"/>
    </row>
    <row r="131" s="33" customFormat="true" ht="14.25" hidden="false" customHeight="false" outlineLevel="0" collapsed="false">
      <c r="A131" s="34" t="s">
        <v>185</v>
      </c>
      <c r="B131" s="35" t="s">
        <v>35</v>
      </c>
      <c r="C131" s="35" t="s">
        <v>186</v>
      </c>
      <c r="D131" s="35" t="s">
        <v>187</v>
      </c>
      <c r="E131" s="35"/>
      <c r="F131" s="35"/>
      <c r="G131" s="35"/>
      <c r="H131" s="37" t="n">
        <f aca="false">H132</f>
        <v>23.8055</v>
      </c>
      <c r="I131" s="38" t="n">
        <f aca="false">I132</f>
        <v>22</v>
      </c>
      <c r="J131" s="37" t="n">
        <f aca="false">J132</f>
        <v>21.9044</v>
      </c>
      <c r="K131" s="41" t="n">
        <v>99.6</v>
      </c>
      <c r="L131" s="41" t="n">
        <v>92</v>
      </c>
    </row>
    <row r="132" s="33" customFormat="true" ht="14.25" hidden="false" customHeight="false" outlineLevel="0" collapsed="false">
      <c r="A132" s="34" t="s">
        <v>188</v>
      </c>
      <c r="B132" s="35" t="s">
        <v>35</v>
      </c>
      <c r="C132" s="35" t="s">
        <v>189</v>
      </c>
      <c r="D132" s="35" t="s">
        <v>187</v>
      </c>
      <c r="E132" s="35" t="s">
        <v>41</v>
      </c>
      <c r="F132" s="35"/>
      <c r="G132" s="35"/>
      <c r="H132" s="37" t="n">
        <f aca="false">H133</f>
        <v>23.8055</v>
      </c>
      <c r="I132" s="38" t="n">
        <f aca="false">I133</f>
        <v>22</v>
      </c>
      <c r="J132" s="37" t="n">
        <f aca="false">J133</f>
        <v>21.9044</v>
      </c>
      <c r="K132" s="41" t="n">
        <v>99.6</v>
      </c>
      <c r="L132" s="41" t="n">
        <v>92</v>
      </c>
    </row>
    <row r="133" s="33" customFormat="true" ht="14.25" hidden="false" customHeight="false" outlineLevel="0" collapsed="false">
      <c r="A133" s="34" t="s">
        <v>42</v>
      </c>
      <c r="B133" s="35" t="s">
        <v>35</v>
      </c>
      <c r="C133" s="35" t="s">
        <v>189</v>
      </c>
      <c r="D133" s="35" t="s">
        <v>187</v>
      </c>
      <c r="E133" s="35" t="s">
        <v>41</v>
      </c>
      <c r="F133" s="35" t="s">
        <v>43</v>
      </c>
      <c r="G133" s="35"/>
      <c r="H133" s="37" t="n">
        <f aca="false">H134</f>
        <v>23.8055</v>
      </c>
      <c r="I133" s="38" t="n">
        <f aca="false">I134</f>
        <v>22</v>
      </c>
      <c r="J133" s="37" t="n">
        <f aca="false">J134</f>
        <v>21.9044</v>
      </c>
      <c r="K133" s="41" t="n">
        <v>99.6</v>
      </c>
      <c r="L133" s="41" t="n">
        <v>92</v>
      </c>
    </row>
    <row r="134" s="33" customFormat="true" ht="48" hidden="false" customHeight="false" outlineLevel="0" collapsed="false">
      <c r="A134" s="34" t="s">
        <v>190</v>
      </c>
      <c r="B134" s="35" t="s">
        <v>35</v>
      </c>
      <c r="C134" s="35" t="s">
        <v>189</v>
      </c>
      <c r="D134" s="35" t="s">
        <v>187</v>
      </c>
      <c r="E134" s="35" t="s">
        <v>41</v>
      </c>
      <c r="F134" s="35" t="s">
        <v>191</v>
      </c>
      <c r="G134" s="35"/>
      <c r="H134" s="37" t="n">
        <f aca="false">H135</f>
        <v>23.8055</v>
      </c>
      <c r="I134" s="38" t="n">
        <f aca="false">I135</f>
        <v>22</v>
      </c>
      <c r="J134" s="37" t="n">
        <f aca="false">J135</f>
        <v>21.9044</v>
      </c>
      <c r="K134" s="41" t="n">
        <v>99.6</v>
      </c>
      <c r="L134" s="41" t="n">
        <v>92</v>
      </c>
    </row>
    <row r="135" s="10" customFormat="true" ht="24.75" hidden="false" customHeight="false" outlineLevel="0" collapsed="false">
      <c r="A135" s="5" t="s">
        <v>62</v>
      </c>
      <c r="B135" s="6" t="s">
        <v>35</v>
      </c>
      <c r="C135" s="6" t="s">
        <v>189</v>
      </c>
      <c r="D135" s="6" t="s">
        <v>187</v>
      </c>
      <c r="E135" s="6" t="s">
        <v>41</v>
      </c>
      <c r="F135" s="6" t="s">
        <v>191</v>
      </c>
      <c r="G135" s="6" t="s">
        <v>63</v>
      </c>
      <c r="H135" s="7" t="n">
        <v>23.8055</v>
      </c>
      <c r="I135" s="8" t="n">
        <v>22</v>
      </c>
      <c r="J135" s="7" t="n">
        <v>21.9044</v>
      </c>
      <c r="K135" s="9" t="n">
        <v>99.6</v>
      </c>
      <c r="L135" s="9" t="n">
        <v>92</v>
      </c>
    </row>
    <row r="136" customFormat="false" ht="15" hidden="false" customHeight="false" outlineLevel="0" collapsed="false">
      <c r="A136" s="42" t="s">
        <v>192</v>
      </c>
      <c r="B136" s="42"/>
      <c r="C136" s="42"/>
      <c r="D136" s="42"/>
      <c r="E136" s="42"/>
      <c r="F136" s="42"/>
      <c r="G136" s="42"/>
      <c r="H136" s="43" t="n">
        <f aca="false">H14</f>
        <v>5185.6</v>
      </c>
      <c r="I136" s="43" t="n">
        <f aca="false">I14</f>
        <v>5472.77</v>
      </c>
      <c r="J136" s="43" t="n">
        <f aca="false">J14</f>
        <v>5191.71599</v>
      </c>
      <c r="K136" s="44" t="n">
        <f aca="false">K14</f>
        <v>94.9</v>
      </c>
      <c r="L136" s="44" t="n">
        <f aca="false">L14</f>
        <v>100.1</v>
      </c>
    </row>
    <row r="137" customFormat="false" ht="15.75" hidden="false" customHeight="true" outlineLevel="0" collapsed="false">
      <c r="A137" s="45" t="s">
        <v>193</v>
      </c>
      <c r="B137" s="45"/>
      <c r="C137" s="45"/>
      <c r="D137" s="45"/>
      <c r="E137" s="45"/>
      <c r="F137" s="45"/>
      <c r="G137" s="45"/>
      <c r="H137" s="46"/>
      <c r="I137" s="43"/>
      <c r="J137" s="46"/>
      <c r="K137" s="44" t="str">
        <f aca="false">IF(J137&lt;&gt;0,IF(H137&lt;&gt;0,ROUND(100*J137/H137,1),""),"")</f>
        <v/>
      </c>
      <c r="L137" s="44" t="str">
        <f aca="false">IF(J137&lt;&gt;0,IF(I137&lt;&gt;0,ROUND(100*J137/I137,1),""),"")</f>
        <v/>
      </c>
    </row>
    <row r="138" customFormat="false" ht="15" hidden="false" customHeight="false" outlineLevel="0" collapsed="false">
      <c r="A138" s="42" t="s">
        <v>194</v>
      </c>
      <c r="B138" s="42"/>
      <c r="C138" s="42"/>
      <c r="D138" s="42"/>
      <c r="E138" s="42"/>
      <c r="F138" s="42"/>
      <c r="G138" s="42"/>
      <c r="H138" s="43" t="n">
        <f aca="false">H136+H137</f>
        <v>5185.6</v>
      </c>
      <c r="I138" s="43" t="n">
        <f aca="false">I136+I137</f>
        <v>5472.77</v>
      </c>
      <c r="J138" s="43" t="n">
        <f aca="false">J136+J137</f>
        <v>5191.71599</v>
      </c>
      <c r="K138" s="44" t="n">
        <v>94.9</v>
      </c>
      <c r="L138" s="44" t="n">
        <v>100.1</v>
      </c>
    </row>
    <row r="141" customFormat="false" ht="15" hidden="false" customHeight="false" outlineLevel="0" collapsed="false">
      <c r="H141" s="2"/>
      <c r="J141" s="2"/>
    </row>
  </sheetData>
  <mergeCells count="9">
    <mergeCell ref="A2:L2"/>
    <mergeCell ref="A3:L3"/>
    <mergeCell ref="A4:L4"/>
    <mergeCell ref="A7:L7"/>
    <mergeCell ref="A8:L8"/>
    <mergeCell ref="A9:L9"/>
    <mergeCell ref="A136:G136"/>
    <mergeCell ref="A137:G137"/>
    <mergeCell ref="A138:G1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6-03-11T13:08:06Z</cp:lastPrinted>
  <dcterms:modified xsi:type="dcterms:W3CDTF">2016-03-11T13:08:10Z</dcterms:modified>
  <cp:revision>0</cp:revision>
  <dc:subject/>
  <dc:title/>
</cp:coreProperties>
</file>