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17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30101;
Ведомства=000;
Узлы=13;</t>
  </si>
  <si>
    <t xml:space="preserve">Вариант=Глазовский 2013;
Табл=Уточненные росписи бюджета МО 2013;
МО=1301304;
КОСГУ=000;
УБ=1122;
Дата=20140101;
Ведомства=000;
Узлы=13;</t>
  </si>
  <si>
    <t xml:space="preserve">Вариант=Глазовский 2013;
Табл=Кассовое исполнение бюджета МО 2013;
МО=1301304;
КОСГУ=000;
УБ=1122;
Дата=2014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Кожиль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8" activeCellId="0" sqref="A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4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3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1.2014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7958.32</v>
      </c>
      <c r="F14" s="31" t="n">
        <v>7581</v>
      </c>
      <c r="G14" s="31" t="n">
        <v>7499.78</v>
      </c>
      <c r="H14" s="32" t="n">
        <v>94.2</v>
      </c>
      <c r="I14" s="32" t="n">
        <v>98.9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541.89</v>
      </c>
      <c r="F15" s="31" t="n">
        <v>1750.89</v>
      </c>
      <c r="G15" s="31" t="n">
        <v>1749.89</v>
      </c>
      <c r="H15" s="32" t="n">
        <v>113.5</v>
      </c>
      <c r="I15" s="32" t="n">
        <v>99.9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48.57</v>
      </c>
      <c r="F16" s="31" t="n">
        <v>490.94</v>
      </c>
      <c r="G16" s="31" t="n">
        <v>490.94</v>
      </c>
      <c r="H16" s="32" t="n">
        <v>109.4</v>
      </c>
      <c r="I16" s="32" t="n">
        <v>100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448.57</v>
      </c>
      <c r="F17" s="34" t="n">
        <v>490.94</v>
      </c>
      <c r="G17" s="34" t="n">
        <v>490.94</v>
      </c>
      <c r="H17" s="5" t="n">
        <v>109.4</v>
      </c>
      <c r="I17" s="5" t="n">
        <v>100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448.57</v>
      </c>
      <c r="F18" s="34" t="n">
        <v>490.94</v>
      </c>
      <c r="G18" s="34" t="n">
        <v>490.94</v>
      </c>
      <c r="H18" s="5" t="n">
        <v>109.4</v>
      </c>
      <c r="I18" s="5" t="n">
        <v>100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448.57</v>
      </c>
      <c r="F19" s="34" t="n">
        <v>490.94</v>
      </c>
      <c r="G19" s="34" t="n">
        <v>490.94</v>
      </c>
      <c r="H19" s="5" t="n">
        <v>109.4</v>
      </c>
      <c r="I19" s="5" t="n">
        <v>100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1082.72</v>
      </c>
      <c r="F24" s="31" t="n">
        <v>1229.98</v>
      </c>
      <c r="G24" s="31" t="n">
        <v>1228.98</v>
      </c>
      <c r="H24" s="32" t="n">
        <v>113.5</v>
      </c>
      <c r="I24" s="32" t="n">
        <v>99.9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1080.87</v>
      </c>
      <c r="F25" s="34" t="n">
        <v>1204.44</v>
      </c>
      <c r="G25" s="34" t="n">
        <v>1203.44</v>
      </c>
      <c r="H25" s="5" t="n">
        <v>111.3</v>
      </c>
      <c r="I25" s="5" t="n">
        <v>99.9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1080.87</v>
      </c>
      <c r="F26" s="34" t="n">
        <v>1204.44</v>
      </c>
      <c r="G26" s="34" t="n">
        <v>1203.44</v>
      </c>
      <c r="H26" s="5" t="n">
        <v>111.3</v>
      </c>
      <c r="I26" s="5" t="n">
        <v>99.9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1080.87</v>
      </c>
      <c r="F27" s="34" t="n">
        <v>1204.44</v>
      </c>
      <c r="G27" s="34" t="n">
        <v>1203.44</v>
      </c>
      <c r="H27" s="5" t="n">
        <v>111.3</v>
      </c>
      <c r="I27" s="5" t="n">
        <v>99.9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814.19</v>
      </c>
      <c r="F28" s="34" t="n">
        <v>1009.98</v>
      </c>
      <c r="G28" s="34" t="n">
        <v>1009.98</v>
      </c>
      <c r="H28" s="5" t="n">
        <v>124</v>
      </c>
      <c r="I28" s="5" t="n">
        <v>100</v>
      </c>
    </row>
    <row r="29" s="6" customFormat="true" ht="22.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/>
      <c r="F29" s="34" t="n">
        <v>0.5</v>
      </c>
      <c r="G29" s="34" t="n">
        <v>0.5</v>
      </c>
      <c r="H29" s="5"/>
      <c r="I29" s="5" t="n">
        <v>100</v>
      </c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32.16</v>
      </c>
      <c r="F30" s="34" t="n">
        <v>40.29</v>
      </c>
      <c r="G30" s="34" t="n">
        <v>40.29</v>
      </c>
      <c r="H30" s="5" t="n">
        <v>125.3</v>
      </c>
      <c r="I30" s="5" t="n">
        <v>100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119.97</v>
      </c>
      <c r="F31" s="34" t="n">
        <v>146.25</v>
      </c>
      <c r="G31" s="34" t="n">
        <v>145.25</v>
      </c>
      <c r="H31" s="5" t="n">
        <v>121.1</v>
      </c>
      <c r="I31" s="5" t="n">
        <v>99.3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114.55</v>
      </c>
      <c r="F32" s="34" t="n">
        <v>7.42</v>
      </c>
      <c r="G32" s="34" t="n">
        <v>7.42</v>
      </c>
      <c r="H32" s="5" t="n">
        <v>6.5</v>
      </c>
      <c r="I32" s="5" t="n">
        <v>100</v>
      </c>
    </row>
    <row r="33" s="6" customFormat="true" ht="22.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1.85</v>
      </c>
      <c r="F33" s="34" t="n">
        <v>25.54</v>
      </c>
      <c r="G33" s="34" t="n">
        <v>25.54</v>
      </c>
      <c r="H33" s="5" t="n">
        <v>1380.5</v>
      </c>
      <c r="I33" s="5" t="n">
        <v>100</v>
      </c>
    </row>
    <row r="34" s="6" customFormat="true" ht="14.25" hidden="false" customHeight="false" outlineLevel="0" collapsed="false">
      <c r="A34" s="3" t="s">
        <v>58</v>
      </c>
      <c r="B34" s="4" t="s">
        <v>47</v>
      </c>
      <c r="C34" s="4" t="s">
        <v>59</v>
      </c>
      <c r="D34" s="4"/>
      <c r="E34" s="34" t="n">
        <v>1.85</v>
      </c>
      <c r="F34" s="34" t="n">
        <v>25.54</v>
      </c>
      <c r="G34" s="34" t="n">
        <v>25.54</v>
      </c>
      <c r="H34" s="5" t="n">
        <v>1380.5</v>
      </c>
      <c r="I34" s="5" t="n">
        <v>100</v>
      </c>
    </row>
    <row r="35" s="6" customFormat="true" ht="45" hidden="false" customHeight="false" outlineLevel="0" collapsed="false">
      <c r="A35" s="3" t="s">
        <v>60</v>
      </c>
      <c r="B35" s="4" t="s">
        <v>47</v>
      </c>
      <c r="C35" s="4" t="s">
        <v>61</v>
      </c>
      <c r="D35" s="4"/>
      <c r="E35" s="34" t="n">
        <v>1.85</v>
      </c>
      <c r="F35" s="34" t="n">
        <v>25.54</v>
      </c>
      <c r="G35" s="34" t="n">
        <v>25.54</v>
      </c>
      <c r="H35" s="5" t="n">
        <v>1380.5</v>
      </c>
      <c r="I35" s="5" t="n">
        <v>100</v>
      </c>
    </row>
    <row r="36" s="6" customFormat="true" ht="22.5" hidden="false" customHeight="false" outlineLevel="0" collapsed="false">
      <c r="A36" s="3" t="s">
        <v>62</v>
      </c>
      <c r="B36" s="4" t="s">
        <v>47</v>
      </c>
      <c r="C36" s="4" t="s">
        <v>61</v>
      </c>
      <c r="D36" s="4" t="s">
        <v>63</v>
      </c>
      <c r="E36" s="34" t="n">
        <v>1.85</v>
      </c>
      <c r="F36" s="34" t="n">
        <v>25.54</v>
      </c>
      <c r="G36" s="34" t="n">
        <v>25.54</v>
      </c>
      <c r="H36" s="5" t="n">
        <v>1380.5</v>
      </c>
      <c r="I36" s="5" t="n">
        <v>100</v>
      </c>
    </row>
    <row r="37" s="6" customFormat="true" ht="14.25" hidden="false" customHeight="false" outlineLevel="0" collapsed="false">
      <c r="A37" s="29" t="s">
        <v>64</v>
      </c>
      <c r="B37" s="30" t="s">
        <v>65</v>
      </c>
      <c r="C37" s="30"/>
      <c r="D37" s="30"/>
      <c r="E37" s="31" t="n">
        <v>0.6</v>
      </c>
      <c r="F37" s="31" t="n">
        <v>19.97</v>
      </c>
      <c r="G37" s="31" t="n">
        <v>19.97</v>
      </c>
      <c r="H37" s="32" t="n">
        <v>3328.3</v>
      </c>
      <c r="I37" s="32" t="n">
        <v>100</v>
      </c>
    </row>
    <row r="38" s="6" customFormat="true" ht="33.75" hidden="false" customHeight="false" outlineLevel="0" collapsed="false">
      <c r="A38" s="3" t="s">
        <v>66</v>
      </c>
      <c r="B38" s="4" t="s">
        <v>65</v>
      </c>
      <c r="C38" s="4" t="s">
        <v>67</v>
      </c>
      <c r="D38" s="4"/>
      <c r="E38" s="34"/>
      <c r="F38" s="34" t="n">
        <v>14.97</v>
      </c>
      <c r="G38" s="34" t="n">
        <v>14.97</v>
      </c>
      <c r="H38" s="5"/>
      <c r="I38" s="5" t="n">
        <v>100</v>
      </c>
    </row>
    <row r="39" s="6" customFormat="true" ht="33.75" hidden="false" customHeight="false" outlineLevel="0" collapsed="false">
      <c r="A39" s="3" t="s">
        <v>68</v>
      </c>
      <c r="B39" s="4" t="s">
        <v>65</v>
      </c>
      <c r="C39" s="4" t="s">
        <v>69</v>
      </c>
      <c r="D39" s="4"/>
      <c r="E39" s="34"/>
      <c r="F39" s="34" t="n">
        <v>14.97</v>
      </c>
      <c r="G39" s="34" t="n">
        <v>14.97</v>
      </c>
      <c r="H39" s="5"/>
      <c r="I39" s="5" t="n">
        <v>100</v>
      </c>
    </row>
    <row r="40" s="6" customFormat="true" ht="33.75" hidden="false" customHeight="false" outlineLevel="0" collapsed="false">
      <c r="A40" s="3" t="s">
        <v>70</v>
      </c>
      <c r="B40" s="4" t="s">
        <v>65</v>
      </c>
      <c r="C40" s="4" t="s">
        <v>71</v>
      </c>
      <c r="D40" s="4"/>
      <c r="E40" s="34"/>
      <c r="F40" s="34" t="n">
        <v>14.97</v>
      </c>
      <c r="G40" s="34" t="n">
        <v>14.97</v>
      </c>
      <c r="H40" s="5"/>
      <c r="I40" s="5" t="n">
        <v>100</v>
      </c>
    </row>
    <row r="41" s="6" customFormat="true" ht="22.5" hidden="false" customHeight="false" outlineLevel="0" collapsed="false">
      <c r="A41" s="3" t="s">
        <v>52</v>
      </c>
      <c r="B41" s="4" t="s">
        <v>65</v>
      </c>
      <c r="C41" s="4" t="s">
        <v>71</v>
      </c>
      <c r="D41" s="4" t="s">
        <v>53</v>
      </c>
      <c r="E41" s="34"/>
      <c r="F41" s="34" t="n">
        <v>14.97</v>
      </c>
      <c r="G41" s="34" t="n">
        <v>14.97</v>
      </c>
      <c r="H41" s="5"/>
      <c r="I41" s="5" t="n">
        <v>100</v>
      </c>
    </row>
    <row r="42" s="6" customFormat="true" ht="22.5" hidden="false" customHeight="false" outlineLevel="0" collapsed="false">
      <c r="A42" s="3" t="s">
        <v>56</v>
      </c>
      <c r="B42" s="4" t="s">
        <v>65</v>
      </c>
      <c r="C42" s="4" t="s">
        <v>57</v>
      </c>
      <c r="D42" s="4"/>
      <c r="E42" s="34" t="n">
        <v>0.6</v>
      </c>
      <c r="F42" s="34" t="n">
        <v>5</v>
      </c>
      <c r="G42" s="34" t="n">
        <v>5</v>
      </c>
      <c r="H42" s="5" t="n">
        <v>833.3</v>
      </c>
      <c r="I42" s="5" t="n">
        <v>100</v>
      </c>
    </row>
    <row r="43" s="6" customFormat="true" ht="14.25" hidden="false" customHeight="false" outlineLevel="0" collapsed="false">
      <c r="A43" s="3" t="s">
        <v>58</v>
      </c>
      <c r="B43" s="4" t="s">
        <v>65</v>
      </c>
      <c r="C43" s="4" t="s">
        <v>59</v>
      </c>
      <c r="D43" s="4"/>
      <c r="E43" s="34" t="n">
        <v>0.6</v>
      </c>
      <c r="F43" s="34" t="n">
        <v>5</v>
      </c>
      <c r="G43" s="34" t="n">
        <v>5</v>
      </c>
      <c r="H43" s="5" t="n">
        <v>833.3</v>
      </c>
      <c r="I43" s="5" t="n">
        <v>100</v>
      </c>
    </row>
    <row r="44" s="6" customFormat="true" ht="22.5" hidden="false" customHeight="false" outlineLevel="0" collapsed="false">
      <c r="A44" s="3" t="s">
        <v>52</v>
      </c>
      <c r="B44" s="4" t="s">
        <v>65</v>
      </c>
      <c r="C44" s="4" t="s">
        <v>59</v>
      </c>
      <c r="D44" s="4" t="s">
        <v>53</v>
      </c>
      <c r="E44" s="34"/>
      <c r="F44" s="34" t="n">
        <v>5</v>
      </c>
      <c r="G44" s="34" t="n">
        <v>5</v>
      </c>
      <c r="H44" s="5"/>
      <c r="I44" s="5" t="n">
        <v>100</v>
      </c>
    </row>
    <row r="45" s="6" customFormat="true" ht="22.5" hidden="false" customHeight="false" outlineLevel="0" collapsed="false">
      <c r="A45" s="3" t="s">
        <v>72</v>
      </c>
      <c r="B45" s="4" t="s">
        <v>65</v>
      </c>
      <c r="C45" s="4" t="s">
        <v>73</v>
      </c>
      <c r="D45" s="4"/>
      <c r="E45" s="34" t="n">
        <v>0.6</v>
      </c>
      <c r="F45" s="34"/>
      <c r="G45" s="34"/>
      <c r="H45" s="5" t="n">
        <v>0</v>
      </c>
      <c r="I45" s="5"/>
    </row>
    <row r="46" s="6" customFormat="true" ht="14.25" hidden="false" customHeight="false" outlineLevel="0" collapsed="false">
      <c r="A46" s="3" t="s">
        <v>74</v>
      </c>
      <c r="B46" s="4" t="s">
        <v>65</v>
      </c>
      <c r="C46" s="4" t="s">
        <v>73</v>
      </c>
      <c r="D46" s="4" t="s">
        <v>75</v>
      </c>
      <c r="E46" s="34" t="n">
        <v>0.6</v>
      </c>
      <c r="F46" s="34"/>
      <c r="G46" s="34"/>
      <c r="H46" s="5" t="n">
        <v>0</v>
      </c>
      <c r="I46" s="5"/>
    </row>
    <row r="47" s="6" customFormat="true" ht="14.25" hidden="false" customHeight="false" outlineLevel="0" collapsed="false">
      <c r="A47" s="29" t="s">
        <v>76</v>
      </c>
      <c r="B47" s="30" t="s">
        <v>77</v>
      </c>
      <c r="C47" s="30"/>
      <c r="D47" s="30"/>
      <c r="E47" s="31" t="n">
        <v>95.86</v>
      </c>
      <c r="F47" s="31" t="n">
        <v>104.3</v>
      </c>
      <c r="G47" s="31" t="n">
        <v>76.9</v>
      </c>
      <c r="H47" s="32" t="n">
        <v>80.2</v>
      </c>
      <c r="I47" s="32" t="n">
        <v>73.7</v>
      </c>
    </row>
    <row r="48" s="6" customFormat="true" ht="14.25" hidden="false" customHeight="false" outlineLevel="0" collapsed="false">
      <c r="A48" s="29" t="s">
        <v>78</v>
      </c>
      <c r="B48" s="30" t="s">
        <v>79</v>
      </c>
      <c r="C48" s="30"/>
      <c r="D48" s="30"/>
      <c r="E48" s="31" t="n">
        <v>95.86</v>
      </c>
      <c r="F48" s="31" t="n">
        <v>104.3</v>
      </c>
      <c r="G48" s="31" t="n">
        <v>76.9</v>
      </c>
      <c r="H48" s="32" t="n">
        <v>80.2</v>
      </c>
      <c r="I48" s="32" t="n">
        <v>73.7</v>
      </c>
    </row>
    <row r="49" s="6" customFormat="true" ht="22.5" hidden="false" customHeight="false" outlineLevel="0" collapsed="false">
      <c r="A49" s="3" t="s">
        <v>80</v>
      </c>
      <c r="B49" s="4" t="s">
        <v>79</v>
      </c>
      <c r="C49" s="4" t="s">
        <v>81</v>
      </c>
      <c r="D49" s="4"/>
      <c r="E49" s="34" t="n">
        <v>95.86</v>
      </c>
      <c r="F49" s="34" t="n">
        <v>104.3</v>
      </c>
      <c r="G49" s="34" t="n">
        <v>76.9</v>
      </c>
      <c r="H49" s="5" t="n">
        <v>80.2</v>
      </c>
      <c r="I49" s="5" t="n">
        <v>73.7</v>
      </c>
    </row>
    <row r="50" s="6" customFormat="true" ht="22.5" hidden="false" customHeight="false" outlineLevel="0" collapsed="false">
      <c r="A50" s="3" t="s">
        <v>82</v>
      </c>
      <c r="B50" s="4" t="s">
        <v>79</v>
      </c>
      <c r="C50" s="4" t="s">
        <v>83</v>
      </c>
      <c r="D50" s="4"/>
      <c r="E50" s="34" t="n">
        <v>95.86</v>
      </c>
      <c r="F50" s="34" t="n">
        <v>104.3</v>
      </c>
      <c r="G50" s="34" t="n">
        <v>76.9</v>
      </c>
      <c r="H50" s="5" t="n">
        <v>80.2</v>
      </c>
      <c r="I50" s="5" t="n">
        <v>73.7</v>
      </c>
    </row>
    <row r="51" s="6" customFormat="true" ht="14.25" hidden="false" customHeight="false" outlineLevel="0" collapsed="false">
      <c r="A51" s="3" t="s">
        <v>38</v>
      </c>
      <c r="B51" s="4" t="s">
        <v>79</v>
      </c>
      <c r="C51" s="4" t="s">
        <v>83</v>
      </c>
      <c r="D51" s="4" t="s">
        <v>39</v>
      </c>
      <c r="E51" s="34" t="n">
        <v>94.16</v>
      </c>
      <c r="F51" s="34" t="n">
        <v>102.15</v>
      </c>
      <c r="G51" s="34" t="n">
        <v>74.75</v>
      </c>
      <c r="H51" s="5" t="n">
        <v>79.4</v>
      </c>
      <c r="I51" s="5" t="n">
        <v>73.2</v>
      </c>
    </row>
    <row r="52" s="6" customFormat="true" ht="22.5" hidden="false" customHeight="false" outlineLevel="0" collapsed="false">
      <c r="A52" s="3" t="s">
        <v>44</v>
      </c>
      <c r="B52" s="4" t="s">
        <v>79</v>
      </c>
      <c r="C52" s="4" t="s">
        <v>83</v>
      </c>
      <c r="D52" s="4" t="s">
        <v>45</v>
      </c>
      <c r="E52" s="34"/>
      <c r="F52" s="34" t="n">
        <v>0.55</v>
      </c>
      <c r="G52" s="34" t="n">
        <v>0.55</v>
      </c>
      <c r="H52" s="5"/>
      <c r="I52" s="5" t="n">
        <v>100</v>
      </c>
    </row>
    <row r="53" s="6" customFormat="true" ht="22.5" hidden="false" customHeight="false" outlineLevel="0" collapsed="false">
      <c r="A53" s="3" t="s">
        <v>52</v>
      </c>
      <c r="B53" s="4" t="s">
        <v>79</v>
      </c>
      <c r="C53" s="4" t="s">
        <v>83</v>
      </c>
      <c r="D53" s="4" t="s">
        <v>53</v>
      </c>
      <c r="E53" s="34" t="n">
        <v>1.7</v>
      </c>
      <c r="F53" s="34" t="n">
        <v>1.6</v>
      </c>
      <c r="G53" s="34" t="n">
        <v>1.6</v>
      </c>
      <c r="H53" s="5" t="n">
        <v>94.1</v>
      </c>
      <c r="I53" s="5" t="n">
        <v>100</v>
      </c>
    </row>
    <row r="54" s="6" customFormat="true" ht="21.75" hidden="false" customHeight="false" outlineLevel="0" collapsed="false">
      <c r="A54" s="29" t="s">
        <v>84</v>
      </c>
      <c r="B54" s="30" t="s">
        <v>85</v>
      </c>
      <c r="C54" s="30"/>
      <c r="D54" s="30"/>
      <c r="E54" s="31" t="n">
        <v>280.93</v>
      </c>
      <c r="F54" s="31" t="n">
        <v>207.37</v>
      </c>
      <c r="G54" s="31" t="n">
        <v>207.37</v>
      </c>
      <c r="H54" s="32" t="n">
        <v>73.8</v>
      </c>
      <c r="I54" s="32" t="n">
        <v>100</v>
      </c>
    </row>
    <row r="55" s="6" customFormat="true" ht="14.25" hidden="false" customHeight="false" outlineLevel="0" collapsed="false">
      <c r="A55" s="29" t="s">
        <v>86</v>
      </c>
      <c r="B55" s="30" t="s">
        <v>87</v>
      </c>
      <c r="C55" s="30"/>
      <c r="D55" s="30"/>
      <c r="E55" s="31" t="n">
        <v>280.93</v>
      </c>
      <c r="F55" s="31" t="n">
        <v>202.37</v>
      </c>
      <c r="G55" s="31" t="n">
        <v>202.37</v>
      </c>
      <c r="H55" s="32" t="n">
        <v>72</v>
      </c>
      <c r="I55" s="32" t="n">
        <v>100</v>
      </c>
    </row>
    <row r="56" s="6" customFormat="true" ht="33.75" hidden="false" customHeight="false" outlineLevel="0" collapsed="false">
      <c r="A56" s="3" t="s">
        <v>88</v>
      </c>
      <c r="B56" s="4" t="s">
        <v>87</v>
      </c>
      <c r="C56" s="4" t="s">
        <v>89</v>
      </c>
      <c r="D56" s="4"/>
      <c r="E56" s="34" t="n">
        <v>119.53</v>
      </c>
      <c r="F56" s="34" t="n">
        <v>82.37</v>
      </c>
      <c r="G56" s="34" t="n">
        <v>82.37</v>
      </c>
      <c r="H56" s="5" t="n">
        <v>68.9</v>
      </c>
      <c r="I56" s="5" t="n">
        <v>100</v>
      </c>
    </row>
    <row r="57" s="6" customFormat="true" ht="22.5" hidden="false" customHeight="false" outlineLevel="0" collapsed="false">
      <c r="A57" s="3" t="s">
        <v>90</v>
      </c>
      <c r="B57" s="4" t="s">
        <v>87</v>
      </c>
      <c r="C57" s="4" t="s">
        <v>91</v>
      </c>
      <c r="D57" s="4"/>
      <c r="E57" s="34" t="n">
        <v>119.53</v>
      </c>
      <c r="F57" s="34" t="n">
        <v>81.37</v>
      </c>
      <c r="G57" s="34" t="n">
        <v>81.37</v>
      </c>
      <c r="H57" s="5" t="n">
        <v>68.1</v>
      </c>
      <c r="I57" s="5" t="n">
        <v>100</v>
      </c>
    </row>
    <row r="58" s="6" customFormat="true" ht="22.5" hidden="false" customHeight="false" outlineLevel="0" collapsed="false">
      <c r="A58" s="3" t="s">
        <v>50</v>
      </c>
      <c r="B58" s="4" t="s">
        <v>87</v>
      </c>
      <c r="C58" s="4" t="s">
        <v>91</v>
      </c>
      <c r="D58" s="4" t="s">
        <v>51</v>
      </c>
      <c r="E58" s="34" t="n">
        <v>9.15</v>
      </c>
      <c r="F58" s="34" t="n">
        <v>8.79</v>
      </c>
      <c r="G58" s="34" t="n">
        <v>8.79</v>
      </c>
      <c r="H58" s="5" t="n">
        <v>96.1</v>
      </c>
      <c r="I58" s="5" t="n">
        <v>100</v>
      </c>
    </row>
    <row r="59" s="6" customFormat="true" ht="22.5" hidden="false" customHeight="false" outlineLevel="0" collapsed="false">
      <c r="A59" s="3" t="s">
        <v>52</v>
      </c>
      <c r="B59" s="4" t="s">
        <v>87</v>
      </c>
      <c r="C59" s="4" t="s">
        <v>91</v>
      </c>
      <c r="D59" s="4" t="s">
        <v>53</v>
      </c>
      <c r="E59" s="34" t="n">
        <v>110.38</v>
      </c>
      <c r="F59" s="34" t="n">
        <v>72.58</v>
      </c>
      <c r="G59" s="34" t="n">
        <v>72.58</v>
      </c>
      <c r="H59" s="5" t="n">
        <v>65.8</v>
      </c>
      <c r="I59" s="5" t="n">
        <v>100</v>
      </c>
    </row>
    <row r="60" s="6" customFormat="true" ht="14.25" hidden="false" customHeight="false" outlineLevel="0" collapsed="false">
      <c r="A60" s="3" t="s">
        <v>92</v>
      </c>
      <c r="B60" s="4" t="s">
        <v>87</v>
      </c>
      <c r="C60" s="4" t="s">
        <v>93</v>
      </c>
      <c r="D60" s="4"/>
      <c r="E60" s="34"/>
      <c r="F60" s="34" t="n">
        <v>1</v>
      </c>
      <c r="G60" s="34" t="n">
        <v>1</v>
      </c>
      <c r="H60" s="5"/>
      <c r="I60" s="5" t="n">
        <v>100</v>
      </c>
    </row>
    <row r="61" s="6" customFormat="true" ht="22.5" hidden="false" customHeight="false" outlineLevel="0" collapsed="false">
      <c r="A61" s="3" t="s">
        <v>52</v>
      </c>
      <c r="B61" s="4" t="s">
        <v>87</v>
      </c>
      <c r="C61" s="4" t="s">
        <v>93</v>
      </c>
      <c r="D61" s="4" t="s">
        <v>53</v>
      </c>
      <c r="E61" s="34"/>
      <c r="F61" s="34" t="n">
        <v>1</v>
      </c>
      <c r="G61" s="34" t="n">
        <v>1</v>
      </c>
      <c r="H61" s="5"/>
      <c r="I61" s="5" t="n">
        <v>100</v>
      </c>
    </row>
    <row r="62" s="6" customFormat="true" ht="14.25" hidden="false" customHeight="false" outlineLevel="0" collapsed="false">
      <c r="A62" s="3" t="s">
        <v>94</v>
      </c>
      <c r="B62" s="4" t="s">
        <v>87</v>
      </c>
      <c r="C62" s="4" t="s">
        <v>95</v>
      </c>
      <c r="D62" s="4"/>
      <c r="E62" s="34" t="n">
        <v>161.4</v>
      </c>
      <c r="F62" s="34" t="n">
        <v>120</v>
      </c>
      <c r="G62" s="34" t="n">
        <v>120</v>
      </c>
      <c r="H62" s="5" t="n">
        <v>74.3</v>
      </c>
      <c r="I62" s="5" t="n">
        <v>100</v>
      </c>
    </row>
    <row r="63" s="6" customFormat="true" ht="45" hidden="false" customHeight="false" outlineLevel="0" collapsed="false">
      <c r="A63" s="3" t="s">
        <v>96</v>
      </c>
      <c r="B63" s="4" t="s">
        <v>87</v>
      </c>
      <c r="C63" s="4" t="s">
        <v>97</v>
      </c>
      <c r="D63" s="4"/>
      <c r="E63" s="34" t="n">
        <v>161.4</v>
      </c>
      <c r="F63" s="34" t="n">
        <v>120</v>
      </c>
      <c r="G63" s="34" t="n">
        <v>120</v>
      </c>
      <c r="H63" s="5" t="n">
        <v>74.3</v>
      </c>
      <c r="I63" s="5" t="n">
        <v>100</v>
      </c>
    </row>
    <row r="64" s="6" customFormat="true" ht="22.5" hidden="false" customHeight="false" outlineLevel="0" collapsed="false">
      <c r="A64" s="3" t="s">
        <v>98</v>
      </c>
      <c r="B64" s="4" t="s">
        <v>87</v>
      </c>
      <c r="C64" s="4" t="s">
        <v>99</v>
      </c>
      <c r="D64" s="4"/>
      <c r="E64" s="34" t="n">
        <v>161.4</v>
      </c>
      <c r="F64" s="34" t="n">
        <v>120</v>
      </c>
      <c r="G64" s="34" t="n">
        <v>120</v>
      </c>
      <c r="H64" s="5" t="n">
        <v>74.3</v>
      </c>
      <c r="I64" s="5" t="n">
        <v>100</v>
      </c>
    </row>
    <row r="65" s="6" customFormat="true" ht="22.5" hidden="false" customHeight="false" outlineLevel="0" collapsed="false">
      <c r="A65" s="3" t="s">
        <v>50</v>
      </c>
      <c r="B65" s="4" t="s">
        <v>87</v>
      </c>
      <c r="C65" s="4" t="s">
        <v>99</v>
      </c>
      <c r="D65" s="4" t="s">
        <v>51</v>
      </c>
      <c r="E65" s="34" t="n">
        <v>0.39</v>
      </c>
      <c r="F65" s="34"/>
      <c r="G65" s="34"/>
      <c r="H65" s="5" t="n">
        <v>0</v>
      </c>
      <c r="I65" s="5"/>
    </row>
    <row r="66" s="6" customFormat="true" ht="22.5" hidden="false" customHeight="false" outlineLevel="0" collapsed="false">
      <c r="A66" s="3" t="s">
        <v>52</v>
      </c>
      <c r="B66" s="4" t="s">
        <v>87</v>
      </c>
      <c r="C66" s="4" t="s">
        <v>99</v>
      </c>
      <c r="D66" s="4" t="s">
        <v>53</v>
      </c>
      <c r="E66" s="34" t="n">
        <v>161.01</v>
      </c>
      <c r="F66" s="34" t="n">
        <v>120</v>
      </c>
      <c r="G66" s="34" t="n">
        <v>120</v>
      </c>
      <c r="H66" s="5" t="n">
        <v>74.5</v>
      </c>
      <c r="I66" s="5" t="n">
        <v>100</v>
      </c>
    </row>
    <row r="67" s="6" customFormat="true" ht="21.75" hidden="false" customHeight="false" outlineLevel="0" collapsed="false">
      <c r="A67" s="29" t="s">
        <v>100</v>
      </c>
      <c r="B67" s="30" t="s">
        <v>101</v>
      </c>
      <c r="C67" s="30"/>
      <c r="D67" s="30"/>
      <c r="E67" s="31"/>
      <c r="F67" s="31" t="n">
        <v>5</v>
      </c>
      <c r="G67" s="31" t="n">
        <v>5</v>
      </c>
      <c r="H67" s="32"/>
      <c r="I67" s="32" t="n">
        <v>100</v>
      </c>
    </row>
    <row r="68" s="6" customFormat="true" ht="33.75" hidden="false" customHeight="false" outlineLevel="0" collapsed="false">
      <c r="A68" s="3" t="s">
        <v>88</v>
      </c>
      <c r="B68" s="4" t="s">
        <v>101</v>
      </c>
      <c r="C68" s="4" t="s">
        <v>89</v>
      </c>
      <c r="D68" s="4"/>
      <c r="E68" s="34"/>
      <c r="F68" s="34" t="n">
        <v>5</v>
      </c>
      <c r="G68" s="34" t="n">
        <v>5</v>
      </c>
      <c r="H68" s="5"/>
      <c r="I68" s="5" t="n">
        <v>100</v>
      </c>
    </row>
    <row r="69" s="6" customFormat="true" ht="14.25" hidden="false" customHeight="false" outlineLevel="0" collapsed="false">
      <c r="A69" s="3" t="s">
        <v>102</v>
      </c>
      <c r="B69" s="4" t="s">
        <v>101</v>
      </c>
      <c r="C69" s="4" t="s">
        <v>103</v>
      </c>
      <c r="D69" s="4"/>
      <c r="E69" s="34"/>
      <c r="F69" s="34" t="n">
        <v>5</v>
      </c>
      <c r="G69" s="34" t="n">
        <v>5</v>
      </c>
      <c r="H69" s="5"/>
      <c r="I69" s="5" t="n">
        <v>100</v>
      </c>
    </row>
    <row r="70" s="6" customFormat="true" ht="22.5" hidden="false" customHeight="false" outlineLevel="0" collapsed="false">
      <c r="A70" s="3" t="s">
        <v>52</v>
      </c>
      <c r="B70" s="4" t="s">
        <v>101</v>
      </c>
      <c r="C70" s="4" t="s">
        <v>103</v>
      </c>
      <c r="D70" s="4" t="s">
        <v>53</v>
      </c>
      <c r="E70" s="34"/>
      <c r="F70" s="34" t="n">
        <v>5</v>
      </c>
      <c r="G70" s="34" t="n">
        <v>5</v>
      </c>
      <c r="H70" s="5"/>
      <c r="I70" s="5" t="n">
        <v>100</v>
      </c>
    </row>
    <row r="71" s="6" customFormat="true" ht="14.25" hidden="false" customHeight="false" outlineLevel="0" collapsed="false">
      <c r="A71" s="29" t="s">
        <v>104</v>
      </c>
      <c r="B71" s="30" t="s">
        <v>105</v>
      </c>
      <c r="C71" s="30"/>
      <c r="D71" s="30"/>
      <c r="E71" s="31" t="n">
        <v>139.96</v>
      </c>
      <c r="F71" s="31" t="n">
        <v>238.09</v>
      </c>
      <c r="G71" s="31" t="n">
        <v>217.21</v>
      </c>
      <c r="H71" s="32" t="n">
        <v>155.2</v>
      </c>
      <c r="I71" s="32" t="n">
        <v>91.2</v>
      </c>
    </row>
    <row r="72" s="6" customFormat="true" ht="14.25" hidden="false" customHeight="false" outlineLevel="0" collapsed="false">
      <c r="A72" s="29" t="s">
        <v>106</v>
      </c>
      <c r="B72" s="30" t="s">
        <v>107</v>
      </c>
      <c r="C72" s="30"/>
      <c r="D72" s="30"/>
      <c r="E72" s="31" t="n">
        <v>105.96</v>
      </c>
      <c r="F72" s="31" t="n">
        <v>183.29</v>
      </c>
      <c r="G72" s="31" t="n">
        <v>162.44</v>
      </c>
      <c r="H72" s="32" t="n">
        <v>153.3</v>
      </c>
      <c r="I72" s="32" t="n">
        <v>88.6</v>
      </c>
    </row>
    <row r="73" s="6" customFormat="true" ht="14.25" hidden="false" customHeight="false" outlineLevel="0" collapsed="false">
      <c r="A73" s="3" t="s">
        <v>94</v>
      </c>
      <c r="B73" s="4" t="s">
        <v>107</v>
      </c>
      <c r="C73" s="4" t="s">
        <v>95</v>
      </c>
      <c r="D73" s="4"/>
      <c r="E73" s="34" t="n">
        <v>76</v>
      </c>
      <c r="F73" s="34" t="n">
        <v>63.81</v>
      </c>
      <c r="G73" s="34" t="n">
        <v>63.81</v>
      </c>
      <c r="H73" s="5" t="n">
        <v>84</v>
      </c>
      <c r="I73" s="5" t="n">
        <v>100</v>
      </c>
    </row>
    <row r="74" s="6" customFormat="true" ht="45" hidden="false" customHeight="false" outlineLevel="0" collapsed="false">
      <c r="A74" s="3" t="s">
        <v>96</v>
      </c>
      <c r="B74" s="4" t="s">
        <v>107</v>
      </c>
      <c r="C74" s="4" t="s">
        <v>97</v>
      </c>
      <c r="D74" s="4"/>
      <c r="E74" s="34" t="n">
        <v>76</v>
      </c>
      <c r="F74" s="34" t="n">
        <v>63.81</v>
      </c>
      <c r="G74" s="34" t="n">
        <v>63.81</v>
      </c>
      <c r="H74" s="5" t="n">
        <v>84</v>
      </c>
      <c r="I74" s="5" t="n">
        <v>100</v>
      </c>
    </row>
    <row r="75" s="6" customFormat="true" ht="22.5" hidden="false" customHeight="false" outlineLevel="0" collapsed="false">
      <c r="A75" s="3" t="s">
        <v>108</v>
      </c>
      <c r="B75" s="4" t="s">
        <v>107</v>
      </c>
      <c r="C75" s="4" t="s">
        <v>109</v>
      </c>
      <c r="D75" s="4"/>
      <c r="E75" s="34" t="n">
        <v>76</v>
      </c>
      <c r="F75" s="34" t="n">
        <v>63.81</v>
      </c>
      <c r="G75" s="34" t="n">
        <v>63.81</v>
      </c>
      <c r="H75" s="5" t="n">
        <v>84</v>
      </c>
      <c r="I75" s="5" t="n">
        <v>100</v>
      </c>
    </row>
    <row r="76" s="6" customFormat="true" ht="22.5" hidden="false" customHeight="false" outlineLevel="0" collapsed="false">
      <c r="A76" s="3" t="s">
        <v>52</v>
      </c>
      <c r="B76" s="4" t="s">
        <v>107</v>
      </c>
      <c r="C76" s="4" t="s">
        <v>109</v>
      </c>
      <c r="D76" s="4" t="s">
        <v>53</v>
      </c>
      <c r="E76" s="34" t="n">
        <v>76</v>
      </c>
      <c r="F76" s="34" t="n">
        <v>63.81</v>
      </c>
      <c r="G76" s="34" t="n">
        <v>63.81</v>
      </c>
      <c r="H76" s="5" t="n">
        <v>84</v>
      </c>
      <c r="I76" s="5" t="n">
        <v>100</v>
      </c>
    </row>
    <row r="77" s="6" customFormat="true" ht="14.25" hidden="false" customHeight="false" outlineLevel="0" collapsed="false">
      <c r="A77" s="3" t="s">
        <v>110</v>
      </c>
      <c r="B77" s="4" t="s">
        <v>107</v>
      </c>
      <c r="C77" s="4" t="s">
        <v>111</v>
      </c>
      <c r="D77" s="4"/>
      <c r="E77" s="34" t="n">
        <v>29.96</v>
      </c>
      <c r="F77" s="34" t="n">
        <v>119.48</v>
      </c>
      <c r="G77" s="34" t="n">
        <v>98.63</v>
      </c>
      <c r="H77" s="5" t="n">
        <v>329.2</v>
      </c>
      <c r="I77" s="5" t="n">
        <v>82.5</v>
      </c>
    </row>
    <row r="78" s="6" customFormat="true" ht="33.75" hidden="false" customHeight="false" outlineLevel="0" collapsed="false">
      <c r="A78" s="3" t="s">
        <v>112</v>
      </c>
      <c r="B78" s="4" t="s">
        <v>107</v>
      </c>
      <c r="C78" s="4" t="s">
        <v>113</v>
      </c>
      <c r="D78" s="4"/>
      <c r="E78" s="34" t="n">
        <v>29.96</v>
      </c>
      <c r="F78" s="34" t="n">
        <v>119.48</v>
      </c>
      <c r="G78" s="34" t="n">
        <v>98.63</v>
      </c>
      <c r="H78" s="5" t="n">
        <v>329.2</v>
      </c>
      <c r="I78" s="5" t="n">
        <v>82.5</v>
      </c>
    </row>
    <row r="79" s="6" customFormat="true" ht="22.5" hidden="false" customHeight="false" outlineLevel="0" collapsed="false">
      <c r="A79" s="3" t="s">
        <v>52</v>
      </c>
      <c r="B79" s="4" t="s">
        <v>107</v>
      </c>
      <c r="C79" s="4" t="s">
        <v>113</v>
      </c>
      <c r="D79" s="4" t="s">
        <v>53</v>
      </c>
      <c r="E79" s="34" t="n">
        <v>29.96</v>
      </c>
      <c r="F79" s="34" t="n">
        <v>119.48</v>
      </c>
      <c r="G79" s="34" t="n">
        <v>98.63</v>
      </c>
      <c r="H79" s="5" t="n">
        <v>329.2</v>
      </c>
      <c r="I79" s="5" t="n">
        <v>82.5</v>
      </c>
    </row>
    <row r="80" s="6" customFormat="true" ht="14.25" hidden="false" customHeight="false" outlineLevel="0" collapsed="false">
      <c r="A80" s="29" t="s">
        <v>114</v>
      </c>
      <c r="B80" s="30" t="s">
        <v>115</v>
      </c>
      <c r="C80" s="30"/>
      <c r="D80" s="30"/>
      <c r="E80" s="31" t="n">
        <v>34</v>
      </c>
      <c r="F80" s="31" t="n">
        <v>54.8</v>
      </c>
      <c r="G80" s="31" t="n">
        <v>54.77</v>
      </c>
      <c r="H80" s="32" t="n">
        <v>161.1</v>
      </c>
      <c r="I80" s="32" t="n">
        <v>99.9</v>
      </c>
    </row>
    <row r="81" s="6" customFormat="true" ht="22.5" hidden="false" customHeight="false" outlineLevel="0" collapsed="false">
      <c r="A81" s="3" t="s">
        <v>56</v>
      </c>
      <c r="B81" s="4" t="s">
        <v>115</v>
      </c>
      <c r="C81" s="4" t="s">
        <v>57</v>
      </c>
      <c r="D81" s="4"/>
      <c r="E81" s="34" t="n">
        <v>34</v>
      </c>
      <c r="F81" s="34"/>
      <c r="G81" s="34"/>
      <c r="H81" s="5" t="n">
        <v>0</v>
      </c>
      <c r="I81" s="5"/>
    </row>
    <row r="82" s="6" customFormat="true" ht="45" hidden="false" customHeight="false" outlineLevel="0" collapsed="false">
      <c r="A82" s="3" t="s">
        <v>116</v>
      </c>
      <c r="B82" s="4" t="s">
        <v>115</v>
      </c>
      <c r="C82" s="4" t="s">
        <v>117</v>
      </c>
      <c r="D82" s="4"/>
      <c r="E82" s="34" t="n">
        <v>34</v>
      </c>
      <c r="F82" s="34"/>
      <c r="G82" s="34"/>
      <c r="H82" s="5" t="n">
        <v>0</v>
      </c>
      <c r="I82" s="5"/>
    </row>
    <row r="83" s="6" customFormat="true" ht="22.5" hidden="false" customHeight="false" outlineLevel="0" collapsed="false">
      <c r="A83" s="3" t="s">
        <v>52</v>
      </c>
      <c r="B83" s="4" t="s">
        <v>115</v>
      </c>
      <c r="C83" s="4" t="s">
        <v>117</v>
      </c>
      <c r="D83" s="4" t="s">
        <v>53</v>
      </c>
      <c r="E83" s="34" t="n">
        <v>34</v>
      </c>
      <c r="F83" s="34"/>
      <c r="G83" s="34"/>
      <c r="H83" s="5" t="n">
        <v>0</v>
      </c>
      <c r="I83" s="5"/>
    </row>
    <row r="84" s="6" customFormat="true" ht="22.5" hidden="false" customHeight="false" outlineLevel="0" collapsed="false">
      <c r="A84" s="3" t="s">
        <v>118</v>
      </c>
      <c r="B84" s="4" t="s">
        <v>115</v>
      </c>
      <c r="C84" s="4" t="s">
        <v>119</v>
      </c>
      <c r="D84" s="4"/>
      <c r="E84" s="34"/>
      <c r="F84" s="34" t="n">
        <v>20.1</v>
      </c>
      <c r="G84" s="34" t="n">
        <v>20.07</v>
      </c>
      <c r="H84" s="5"/>
      <c r="I84" s="5" t="n">
        <v>99.9</v>
      </c>
    </row>
    <row r="85" s="6" customFormat="true" ht="14.25" hidden="false" customHeight="false" outlineLevel="0" collapsed="false">
      <c r="A85" s="3" t="s">
        <v>120</v>
      </c>
      <c r="B85" s="4" t="s">
        <v>115</v>
      </c>
      <c r="C85" s="4" t="s">
        <v>121</v>
      </c>
      <c r="D85" s="4"/>
      <c r="E85" s="34"/>
      <c r="F85" s="34" t="n">
        <v>20.1</v>
      </c>
      <c r="G85" s="34" t="n">
        <v>20.07</v>
      </c>
      <c r="H85" s="5"/>
      <c r="I85" s="5" t="n">
        <v>99.9</v>
      </c>
    </row>
    <row r="86" s="6" customFormat="true" ht="22.5" hidden="false" customHeight="false" outlineLevel="0" collapsed="false">
      <c r="A86" s="3" t="s">
        <v>52</v>
      </c>
      <c r="B86" s="4" t="s">
        <v>115</v>
      </c>
      <c r="C86" s="4" t="s">
        <v>121</v>
      </c>
      <c r="D86" s="4" t="s">
        <v>53</v>
      </c>
      <c r="E86" s="34"/>
      <c r="F86" s="34" t="n">
        <v>20.1</v>
      </c>
      <c r="G86" s="34" t="n">
        <v>20.07</v>
      </c>
      <c r="H86" s="5"/>
      <c r="I86" s="5" t="n">
        <v>99.9</v>
      </c>
    </row>
    <row r="87" s="6" customFormat="true" ht="14.25" hidden="false" customHeight="false" outlineLevel="0" collapsed="false">
      <c r="A87" s="3" t="s">
        <v>122</v>
      </c>
      <c r="B87" s="4" t="s">
        <v>115</v>
      </c>
      <c r="C87" s="4" t="s">
        <v>123</v>
      </c>
      <c r="D87" s="4"/>
      <c r="E87" s="34"/>
      <c r="F87" s="34" t="n">
        <v>34.7</v>
      </c>
      <c r="G87" s="34" t="n">
        <v>34.7</v>
      </c>
      <c r="H87" s="5"/>
      <c r="I87" s="5" t="n">
        <v>100</v>
      </c>
    </row>
    <row r="88" s="6" customFormat="true" ht="22.5" hidden="false" customHeight="false" outlineLevel="0" collapsed="false">
      <c r="A88" s="3" t="s">
        <v>124</v>
      </c>
      <c r="B88" s="4" t="s">
        <v>115</v>
      </c>
      <c r="C88" s="4" t="s">
        <v>125</v>
      </c>
      <c r="D88" s="4"/>
      <c r="E88" s="34"/>
      <c r="F88" s="34" t="n">
        <v>34.7</v>
      </c>
      <c r="G88" s="34" t="n">
        <v>34.7</v>
      </c>
      <c r="H88" s="5"/>
      <c r="I88" s="5" t="n">
        <v>100</v>
      </c>
    </row>
    <row r="89" s="6" customFormat="true" ht="22.5" hidden="false" customHeight="false" outlineLevel="0" collapsed="false">
      <c r="A89" s="3" t="s">
        <v>52</v>
      </c>
      <c r="B89" s="4" t="s">
        <v>115</v>
      </c>
      <c r="C89" s="4" t="s">
        <v>125</v>
      </c>
      <c r="D89" s="4" t="s">
        <v>53</v>
      </c>
      <c r="E89" s="34"/>
      <c r="F89" s="34" t="n">
        <v>34.7</v>
      </c>
      <c r="G89" s="34" t="n">
        <v>34.7</v>
      </c>
      <c r="H89" s="5"/>
      <c r="I89" s="5" t="n">
        <v>100</v>
      </c>
    </row>
    <row r="90" s="6" customFormat="true" ht="14.25" hidden="false" customHeight="false" outlineLevel="0" collapsed="false">
      <c r="A90" s="29" t="s">
        <v>126</v>
      </c>
      <c r="B90" s="30" t="s">
        <v>127</v>
      </c>
      <c r="C90" s="30"/>
      <c r="D90" s="30"/>
      <c r="E90" s="31" t="n">
        <v>2051.84</v>
      </c>
      <c r="F90" s="31" t="n">
        <v>482.3</v>
      </c>
      <c r="G90" s="31" t="n">
        <v>475.66</v>
      </c>
      <c r="H90" s="32" t="n">
        <v>23.2</v>
      </c>
      <c r="I90" s="32" t="n">
        <v>98.6</v>
      </c>
    </row>
    <row r="91" s="6" customFormat="true" ht="14.25" hidden="false" customHeight="false" outlineLevel="0" collapsed="false">
      <c r="A91" s="29" t="s">
        <v>128</v>
      </c>
      <c r="B91" s="30" t="s">
        <v>129</v>
      </c>
      <c r="C91" s="30"/>
      <c r="D91" s="30"/>
      <c r="E91" s="31" t="n">
        <v>1453.57</v>
      </c>
      <c r="F91" s="31"/>
      <c r="G91" s="31"/>
      <c r="H91" s="32" t="n">
        <v>0</v>
      </c>
      <c r="I91" s="32"/>
    </row>
    <row r="92" s="6" customFormat="true" ht="33.75" hidden="false" customHeight="false" outlineLevel="0" collapsed="false">
      <c r="A92" s="3" t="s">
        <v>130</v>
      </c>
      <c r="B92" s="4" t="s">
        <v>129</v>
      </c>
      <c r="C92" s="4" t="s">
        <v>131</v>
      </c>
      <c r="D92" s="4"/>
      <c r="E92" s="34" t="n">
        <v>1453.57</v>
      </c>
      <c r="F92" s="34"/>
      <c r="G92" s="34"/>
      <c r="H92" s="5" t="n">
        <v>0</v>
      </c>
      <c r="I92" s="5"/>
    </row>
    <row r="93" s="6" customFormat="true" ht="67.5" hidden="false" customHeight="false" outlineLevel="0" collapsed="false">
      <c r="A93" s="3" t="s">
        <v>132</v>
      </c>
      <c r="B93" s="4" t="s">
        <v>129</v>
      </c>
      <c r="C93" s="4" t="s">
        <v>133</v>
      </c>
      <c r="D93" s="4"/>
      <c r="E93" s="34" t="n">
        <v>1017.47</v>
      </c>
      <c r="F93" s="34"/>
      <c r="G93" s="34"/>
      <c r="H93" s="5" t="n">
        <v>0</v>
      </c>
      <c r="I93" s="5"/>
    </row>
    <row r="94" s="6" customFormat="true" ht="45" hidden="false" customHeight="false" outlineLevel="0" collapsed="false">
      <c r="A94" s="3" t="s">
        <v>134</v>
      </c>
      <c r="B94" s="4" t="s">
        <v>129</v>
      </c>
      <c r="C94" s="4" t="s">
        <v>135</v>
      </c>
      <c r="D94" s="4"/>
      <c r="E94" s="34" t="n">
        <v>1017.47</v>
      </c>
      <c r="F94" s="34"/>
      <c r="G94" s="34"/>
      <c r="H94" s="5" t="n">
        <v>0</v>
      </c>
      <c r="I94" s="5"/>
    </row>
    <row r="95" s="6" customFormat="true" ht="22.5" hidden="false" customHeight="false" outlineLevel="0" collapsed="false">
      <c r="A95" s="3" t="s">
        <v>136</v>
      </c>
      <c r="B95" s="4" t="s">
        <v>129</v>
      </c>
      <c r="C95" s="4" t="s">
        <v>135</v>
      </c>
      <c r="D95" s="4" t="s">
        <v>137</v>
      </c>
      <c r="E95" s="34" t="n">
        <v>1017.47</v>
      </c>
      <c r="F95" s="34"/>
      <c r="G95" s="34"/>
      <c r="H95" s="5" t="n">
        <v>0</v>
      </c>
      <c r="I95" s="5"/>
    </row>
    <row r="96" s="6" customFormat="true" ht="33.75" hidden="false" customHeight="false" outlineLevel="0" collapsed="false">
      <c r="A96" s="3" t="s">
        <v>138</v>
      </c>
      <c r="B96" s="4" t="s">
        <v>129</v>
      </c>
      <c r="C96" s="4" t="s">
        <v>139</v>
      </c>
      <c r="D96" s="4"/>
      <c r="E96" s="34" t="n">
        <v>436.1</v>
      </c>
      <c r="F96" s="34"/>
      <c r="G96" s="34"/>
      <c r="H96" s="5" t="n">
        <v>0</v>
      </c>
      <c r="I96" s="5"/>
    </row>
    <row r="97" s="6" customFormat="true" ht="22.5" hidden="false" customHeight="false" outlineLevel="0" collapsed="false">
      <c r="A97" s="3" t="s">
        <v>140</v>
      </c>
      <c r="B97" s="4" t="s">
        <v>129</v>
      </c>
      <c r="C97" s="4" t="s">
        <v>141</v>
      </c>
      <c r="D97" s="4"/>
      <c r="E97" s="34" t="n">
        <v>436.1</v>
      </c>
      <c r="F97" s="34"/>
      <c r="G97" s="34"/>
      <c r="H97" s="5" t="n">
        <v>0</v>
      </c>
      <c r="I97" s="5"/>
    </row>
    <row r="98" s="6" customFormat="true" ht="22.5" hidden="false" customHeight="false" outlineLevel="0" collapsed="false">
      <c r="A98" s="3" t="s">
        <v>136</v>
      </c>
      <c r="B98" s="4" t="s">
        <v>129</v>
      </c>
      <c r="C98" s="4" t="s">
        <v>141</v>
      </c>
      <c r="D98" s="4" t="s">
        <v>137</v>
      </c>
      <c r="E98" s="34" t="n">
        <v>436.1</v>
      </c>
      <c r="F98" s="34"/>
      <c r="G98" s="34"/>
      <c r="H98" s="5" t="n">
        <v>0</v>
      </c>
      <c r="I98" s="5"/>
    </row>
    <row r="99" s="6" customFormat="true" ht="14.25" hidden="false" customHeight="false" outlineLevel="0" collapsed="false">
      <c r="A99" s="29" t="s">
        <v>142</v>
      </c>
      <c r="B99" s="30" t="s">
        <v>143</v>
      </c>
      <c r="C99" s="30"/>
      <c r="D99" s="30"/>
      <c r="E99" s="31" t="n">
        <v>23.61</v>
      </c>
      <c r="F99" s="31" t="n">
        <v>179.4</v>
      </c>
      <c r="G99" s="31" t="n">
        <v>172.76</v>
      </c>
      <c r="H99" s="32" t="n">
        <v>731.7</v>
      </c>
      <c r="I99" s="32" t="n">
        <v>96.3</v>
      </c>
    </row>
    <row r="100" s="6" customFormat="true" ht="14.25" hidden="false" customHeight="false" outlineLevel="0" collapsed="false">
      <c r="A100" s="3" t="s">
        <v>144</v>
      </c>
      <c r="B100" s="4" t="s">
        <v>143</v>
      </c>
      <c r="C100" s="4" t="s">
        <v>145</v>
      </c>
      <c r="D100" s="4"/>
      <c r="E100" s="34" t="n">
        <v>23.61</v>
      </c>
      <c r="F100" s="34" t="n">
        <v>174.4</v>
      </c>
      <c r="G100" s="34" t="n">
        <v>172.76</v>
      </c>
      <c r="H100" s="5" t="n">
        <v>731.7</v>
      </c>
      <c r="I100" s="5" t="n">
        <v>99.1</v>
      </c>
    </row>
    <row r="101" s="6" customFormat="true" ht="14.25" hidden="false" customHeight="false" outlineLevel="0" collapsed="false">
      <c r="A101" s="3" t="s">
        <v>146</v>
      </c>
      <c r="B101" s="4" t="s">
        <v>143</v>
      </c>
      <c r="C101" s="4" t="s">
        <v>147</v>
      </c>
      <c r="D101" s="4"/>
      <c r="E101" s="34" t="n">
        <v>23.61</v>
      </c>
      <c r="F101" s="34" t="n">
        <v>174.4</v>
      </c>
      <c r="G101" s="34" t="n">
        <v>172.76</v>
      </c>
      <c r="H101" s="5" t="n">
        <v>731.7</v>
      </c>
      <c r="I101" s="5" t="n">
        <v>99.1</v>
      </c>
    </row>
    <row r="102" s="6" customFormat="true" ht="22.5" hidden="false" customHeight="false" outlineLevel="0" collapsed="false">
      <c r="A102" s="3" t="s">
        <v>148</v>
      </c>
      <c r="B102" s="4" t="s">
        <v>143</v>
      </c>
      <c r="C102" s="4" t="s">
        <v>149</v>
      </c>
      <c r="D102" s="4"/>
      <c r="E102" s="34" t="n">
        <v>23.61</v>
      </c>
      <c r="F102" s="34" t="n">
        <v>174.4</v>
      </c>
      <c r="G102" s="34" t="n">
        <v>172.76</v>
      </c>
      <c r="H102" s="5" t="n">
        <v>731.7</v>
      </c>
      <c r="I102" s="5" t="n">
        <v>99.1</v>
      </c>
    </row>
    <row r="103" s="6" customFormat="true" ht="22.5" hidden="false" customHeight="false" outlineLevel="0" collapsed="false">
      <c r="A103" s="3" t="s">
        <v>52</v>
      </c>
      <c r="B103" s="4" t="s">
        <v>143</v>
      </c>
      <c r="C103" s="4" t="s">
        <v>149</v>
      </c>
      <c r="D103" s="4" t="s">
        <v>53</v>
      </c>
      <c r="E103" s="34" t="n">
        <v>23.61</v>
      </c>
      <c r="F103" s="34" t="n">
        <v>174.4</v>
      </c>
      <c r="G103" s="34" t="n">
        <v>172.76</v>
      </c>
      <c r="H103" s="5" t="n">
        <v>731.7</v>
      </c>
      <c r="I103" s="5" t="n">
        <v>99.1</v>
      </c>
    </row>
    <row r="104" s="6" customFormat="true" ht="14.25" hidden="false" customHeight="false" outlineLevel="0" collapsed="false">
      <c r="A104" s="3" t="s">
        <v>94</v>
      </c>
      <c r="B104" s="4" t="s">
        <v>143</v>
      </c>
      <c r="C104" s="4" t="s">
        <v>95</v>
      </c>
      <c r="D104" s="4"/>
      <c r="E104" s="34"/>
      <c r="F104" s="34" t="n">
        <v>5</v>
      </c>
      <c r="G104" s="34"/>
      <c r="H104" s="5"/>
      <c r="I104" s="5" t="n">
        <v>0</v>
      </c>
    </row>
    <row r="105" s="6" customFormat="true" ht="45" hidden="false" customHeight="false" outlineLevel="0" collapsed="false">
      <c r="A105" s="3" t="s">
        <v>150</v>
      </c>
      <c r="B105" s="4" t="s">
        <v>143</v>
      </c>
      <c r="C105" s="4" t="s">
        <v>151</v>
      </c>
      <c r="D105" s="4"/>
      <c r="E105" s="34"/>
      <c r="F105" s="34" t="n">
        <v>5</v>
      </c>
      <c r="G105" s="34"/>
      <c r="H105" s="5"/>
      <c r="I105" s="5" t="n">
        <v>0</v>
      </c>
    </row>
    <row r="106" s="6" customFormat="true" ht="14.25" hidden="false" customHeight="false" outlineLevel="0" collapsed="false">
      <c r="A106" s="3" t="s">
        <v>152</v>
      </c>
      <c r="B106" s="4" t="s">
        <v>143</v>
      </c>
      <c r="C106" s="4" t="s">
        <v>151</v>
      </c>
      <c r="D106" s="4" t="s">
        <v>153</v>
      </c>
      <c r="E106" s="34"/>
      <c r="F106" s="34" t="n">
        <v>5</v>
      </c>
      <c r="G106" s="34"/>
      <c r="H106" s="5"/>
      <c r="I106" s="5" t="n">
        <v>0</v>
      </c>
    </row>
    <row r="107" s="6" customFormat="true" ht="14.25" hidden="false" customHeight="false" outlineLevel="0" collapsed="false">
      <c r="A107" s="29" t="s">
        <v>110</v>
      </c>
      <c r="B107" s="30" t="s">
        <v>154</v>
      </c>
      <c r="C107" s="30"/>
      <c r="D107" s="30"/>
      <c r="E107" s="31" t="n">
        <v>574.66</v>
      </c>
      <c r="F107" s="31" t="n">
        <v>302.9</v>
      </c>
      <c r="G107" s="31" t="n">
        <v>302.9</v>
      </c>
      <c r="H107" s="32" t="n">
        <v>52.7</v>
      </c>
      <c r="I107" s="32" t="n">
        <v>100</v>
      </c>
    </row>
    <row r="108" s="6" customFormat="true" ht="14.25" hidden="false" customHeight="false" outlineLevel="0" collapsed="false">
      <c r="A108" s="3" t="s">
        <v>94</v>
      </c>
      <c r="B108" s="4" t="s">
        <v>154</v>
      </c>
      <c r="C108" s="4" t="s">
        <v>95</v>
      </c>
      <c r="D108" s="4"/>
      <c r="E108" s="34" t="n">
        <v>261.69</v>
      </c>
      <c r="F108" s="34" t="n">
        <v>50.1</v>
      </c>
      <c r="G108" s="34" t="n">
        <v>50.1</v>
      </c>
      <c r="H108" s="5" t="n">
        <v>19.1</v>
      </c>
      <c r="I108" s="5" t="n">
        <v>100</v>
      </c>
    </row>
    <row r="109" s="6" customFormat="true" ht="45" hidden="false" customHeight="false" outlineLevel="0" collapsed="false">
      <c r="A109" s="3" t="s">
        <v>96</v>
      </c>
      <c r="B109" s="4" t="s">
        <v>154</v>
      </c>
      <c r="C109" s="4" t="s">
        <v>97</v>
      </c>
      <c r="D109" s="4"/>
      <c r="E109" s="34" t="n">
        <v>261.69</v>
      </c>
      <c r="F109" s="34" t="n">
        <v>50.1</v>
      </c>
      <c r="G109" s="34" t="n">
        <v>50.1</v>
      </c>
      <c r="H109" s="5" t="n">
        <v>19.1</v>
      </c>
      <c r="I109" s="5" t="n">
        <v>100</v>
      </c>
    </row>
    <row r="110" s="6" customFormat="true" ht="22.5" hidden="false" customHeight="false" outlineLevel="0" collapsed="false">
      <c r="A110" s="3" t="s">
        <v>108</v>
      </c>
      <c r="B110" s="4" t="s">
        <v>154</v>
      </c>
      <c r="C110" s="4" t="s">
        <v>109</v>
      </c>
      <c r="D110" s="4"/>
      <c r="E110" s="34" t="n">
        <v>261.69</v>
      </c>
      <c r="F110" s="34" t="n">
        <v>50.1</v>
      </c>
      <c r="G110" s="34" t="n">
        <v>50.1</v>
      </c>
      <c r="H110" s="5" t="n">
        <v>19.1</v>
      </c>
      <c r="I110" s="5" t="n">
        <v>100</v>
      </c>
    </row>
    <row r="111" s="6" customFormat="true" ht="22.5" hidden="false" customHeight="false" outlineLevel="0" collapsed="false">
      <c r="A111" s="3" t="s">
        <v>52</v>
      </c>
      <c r="B111" s="4" t="s">
        <v>154</v>
      </c>
      <c r="C111" s="4" t="s">
        <v>109</v>
      </c>
      <c r="D111" s="4" t="s">
        <v>53</v>
      </c>
      <c r="E111" s="34" t="n">
        <v>261.69</v>
      </c>
      <c r="F111" s="34" t="n">
        <v>50.1</v>
      </c>
      <c r="G111" s="34" t="n">
        <v>50.1</v>
      </c>
      <c r="H111" s="5" t="n">
        <v>19.1</v>
      </c>
      <c r="I111" s="5" t="n">
        <v>100</v>
      </c>
    </row>
    <row r="112" s="6" customFormat="true" ht="14.25" hidden="false" customHeight="false" outlineLevel="0" collapsed="false">
      <c r="A112" s="3" t="s">
        <v>110</v>
      </c>
      <c r="B112" s="4" t="s">
        <v>154</v>
      </c>
      <c r="C112" s="4" t="s">
        <v>111</v>
      </c>
      <c r="D112" s="4"/>
      <c r="E112" s="34" t="n">
        <v>312.97</v>
      </c>
      <c r="F112" s="34" t="n">
        <v>252.8</v>
      </c>
      <c r="G112" s="34" t="n">
        <v>252.8</v>
      </c>
      <c r="H112" s="5" t="n">
        <v>80.8</v>
      </c>
      <c r="I112" s="5" t="n">
        <v>100</v>
      </c>
    </row>
    <row r="113" s="6" customFormat="true" ht="14.25" hidden="false" customHeight="false" outlineLevel="0" collapsed="false">
      <c r="A113" s="3" t="s">
        <v>155</v>
      </c>
      <c r="B113" s="4" t="s">
        <v>154</v>
      </c>
      <c r="C113" s="4" t="s">
        <v>156</v>
      </c>
      <c r="D113" s="4"/>
      <c r="E113" s="34" t="n">
        <v>312.97</v>
      </c>
      <c r="F113" s="34" t="n">
        <v>242.4</v>
      </c>
      <c r="G113" s="34" t="n">
        <v>242.4</v>
      </c>
      <c r="H113" s="5" t="n">
        <v>77.5</v>
      </c>
      <c r="I113" s="5" t="n">
        <v>100</v>
      </c>
    </row>
    <row r="114" s="6" customFormat="true" ht="22.5" hidden="false" customHeight="false" outlineLevel="0" collapsed="false">
      <c r="A114" s="3" t="s">
        <v>52</v>
      </c>
      <c r="B114" s="4" t="s">
        <v>154</v>
      </c>
      <c r="C114" s="4" t="s">
        <v>156</v>
      </c>
      <c r="D114" s="4" t="s">
        <v>53</v>
      </c>
      <c r="E114" s="34" t="n">
        <v>312.97</v>
      </c>
      <c r="F114" s="34" t="n">
        <v>242.4</v>
      </c>
      <c r="G114" s="34" t="n">
        <v>242.4</v>
      </c>
      <c r="H114" s="5" t="n">
        <v>77.5</v>
      </c>
      <c r="I114" s="5" t="n">
        <v>100</v>
      </c>
    </row>
    <row r="115" s="6" customFormat="true" ht="22.5" hidden="false" customHeight="false" outlineLevel="0" collapsed="false">
      <c r="A115" s="3" t="s">
        <v>157</v>
      </c>
      <c r="B115" s="4" t="s">
        <v>154</v>
      </c>
      <c r="C115" s="4" t="s">
        <v>158</v>
      </c>
      <c r="D115" s="4"/>
      <c r="E115" s="34"/>
      <c r="F115" s="34" t="n">
        <v>10.4</v>
      </c>
      <c r="G115" s="34" t="n">
        <v>10.4</v>
      </c>
      <c r="H115" s="5"/>
      <c r="I115" s="5" t="n">
        <v>100</v>
      </c>
    </row>
    <row r="116" s="6" customFormat="true" ht="22.5" hidden="false" customHeight="false" outlineLevel="0" collapsed="false">
      <c r="A116" s="3" t="s">
        <v>52</v>
      </c>
      <c r="B116" s="4" t="s">
        <v>154</v>
      </c>
      <c r="C116" s="4" t="s">
        <v>158</v>
      </c>
      <c r="D116" s="4" t="s">
        <v>53</v>
      </c>
      <c r="E116" s="34"/>
      <c r="F116" s="34" t="n">
        <v>10.4</v>
      </c>
      <c r="G116" s="34" t="n">
        <v>10.4</v>
      </c>
      <c r="H116" s="5"/>
      <c r="I116" s="5" t="n">
        <v>100</v>
      </c>
    </row>
    <row r="117" s="6" customFormat="true" ht="14.25" hidden="false" customHeight="false" outlineLevel="0" collapsed="false">
      <c r="A117" s="29" t="s">
        <v>159</v>
      </c>
      <c r="B117" s="30" t="s">
        <v>160</v>
      </c>
      <c r="C117" s="30"/>
      <c r="D117" s="30"/>
      <c r="E117" s="31" t="n">
        <v>14.24</v>
      </c>
      <c r="F117" s="31"/>
      <c r="G117" s="31"/>
      <c r="H117" s="32" t="n">
        <v>0</v>
      </c>
      <c r="I117" s="32"/>
    </row>
    <row r="118" s="6" customFormat="true" ht="14.25" hidden="false" customHeight="false" outlineLevel="0" collapsed="false">
      <c r="A118" s="29" t="s">
        <v>161</v>
      </c>
      <c r="B118" s="30" t="s">
        <v>162</v>
      </c>
      <c r="C118" s="30"/>
      <c r="D118" s="30"/>
      <c r="E118" s="31" t="n">
        <v>14.24</v>
      </c>
      <c r="F118" s="31"/>
      <c r="G118" s="31"/>
      <c r="H118" s="32" t="n">
        <v>0</v>
      </c>
      <c r="I118" s="32"/>
    </row>
    <row r="119" s="6" customFormat="true" ht="14.25" hidden="false" customHeight="false" outlineLevel="0" collapsed="false">
      <c r="A119" s="3" t="s">
        <v>163</v>
      </c>
      <c r="B119" s="4" t="s">
        <v>162</v>
      </c>
      <c r="C119" s="4" t="s">
        <v>164</v>
      </c>
      <c r="D119" s="4"/>
      <c r="E119" s="34" t="n">
        <v>14.24</v>
      </c>
      <c r="F119" s="34"/>
      <c r="G119" s="34"/>
      <c r="H119" s="5" t="n">
        <v>0</v>
      </c>
      <c r="I119" s="5"/>
    </row>
    <row r="120" s="6" customFormat="true" ht="14.25" hidden="false" customHeight="false" outlineLevel="0" collapsed="false">
      <c r="A120" s="3" t="s">
        <v>165</v>
      </c>
      <c r="B120" s="4" t="s">
        <v>162</v>
      </c>
      <c r="C120" s="4" t="s">
        <v>166</v>
      </c>
      <c r="D120" s="4"/>
      <c r="E120" s="34" t="n">
        <v>14.24</v>
      </c>
      <c r="F120" s="34"/>
      <c r="G120" s="34"/>
      <c r="H120" s="5" t="n">
        <v>0</v>
      </c>
      <c r="I120" s="5"/>
    </row>
    <row r="121" s="6" customFormat="true" ht="22.5" hidden="false" customHeight="false" outlineLevel="0" collapsed="false">
      <c r="A121" s="3" t="s">
        <v>52</v>
      </c>
      <c r="B121" s="4" t="s">
        <v>162</v>
      </c>
      <c r="C121" s="4" t="s">
        <v>166</v>
      </c>
      <c r="D121" s="4" t="s">
        <v>53</v>
      </c>
      <c r="E121" s="34" t="n">
        <v>14.24</v>
      </c>
      <c r="F121" s="34"/>
      <c r="G121" s="34"/>
      <c r="H121" s="5" t="n">
        <v>0</v>
      </c>
      <c r="I121" s="5"/>
    </row>
    <row r="122" s="6" customFormat="true" ht="14.25" hidden="false" customHeight="false" outlineLevel="0" collapsed="false">
      <c r="A122" s="29" t="s">
        <v>167</v>
      </c>
      <c r="B122" s="30" t="s">
        <v>168</v>
      </c>
      <c r="C122" s="30"/>
      <c r="D122" s="30"/>
      <c r="E122" s="31" t="n">
        <v>3808.08</v>
      </c>
      <c r="F122" s="31" t="n">
        <v>4779.35</v>
      </c>
      <c r="G122" s="31" t="n">
        <v>4754.12</v>
      </c>
      <c r="H122" s="32" t="n">
        <v>124.8</v>
      </c>
      <c r="I122" s="32" t="n">
        <v>99.5</v>
      </c>
    </row>
    <row r="123" s="6" customFormat="true" ht="14.25" hidden="false" customHeight="false" outlineLevel="0" collapsed="false">
      <c r="A123" s="29" t="s">
        <v>169</v>
      </c>
      <c r="B123" s="30" t="s">
        <v>170</v>
      </c>
      <c r="C123" s="30"/>
      <c r="D123" s="30"/>
      <c r="E123" s="31" t="n">
        <v>3808.08</v>
      </c>
      <c r="F123" s="31" t="n">
        <v>4779.35</v>
      </c>
      <c r="G123" s="31" t="n">
        <v>4754.12</v>
      </c>
      <c r="H123" s="32" t="n">
        <v>124.8</v>
      </c>
      <c r="I123" s="32" t="n">
        <v>99.5</v>
      </c>
    </row>
    <row r="124" s="6" customFormat="true" ht="14.25" hidden="false" customHeight="false" outlineLevel="0" collapsed="false">
      <c r="A124" s="3" t="s">
        <v>171</v>
      </c>
      <c r="B124" s="4" t="s">
        <v>170</v>
      </c>
      <c r="C124" s="4" t="s">
        <v>172</v>
      </c>
      <c r="D124" s="4"/>
      <c r="E124" s="34"/>
      <c r="F124" s="34" t="n">
        <v>5</v>
      </c>
      <c r="G124" s="34" t="n">
        <v>5</v>
      </c>
      <c r="H124" s="5"/>
      <c r="I124" s="5" t="n">
        <v>100</v>
      </c>
    </row>
    <row r="125" s="6" customFormat="true" ht="33.75" hidden="false" customHeight="false" outlineLevel="0" collapsed="false">
      <c r="A125" s="3" t="s">
        <v>173</v>
      </c>
      <c r="B125" s="4" t="s">
        <v>170</v>
      </c>
      <c r="C125" s="4" t="s">
        <v>174</v>
      </c>
      <c r="D125" s="4"/>
      <c r="E125" s="34"/>
      <c r="F125" s="34" t="n">
        <v>5</v>
      </c>
      <c r="G125" s="34" t="n">
        <v>5</v>
      </c>
      <c r="H125" s="5"/>
      <c r="I125" s="5" t="n">
        <v>100</v>
      </c>
    </row>
    <row r="126" s="6" customFormat="true" ht="22.5" hidden="false" customHeight="false" outlineLevel="0" collapsed="false">
      <c r="A126" s="3" t="s">
        <v>52</v>
      </c>
      <c r="B126" s="4" t="s">
        <v>170</v>
      </c>
      <c r="C126" s="4" t="s">
        <v>174</v>
      </c>
      <c r="D126" s="4" t="s">
        <v>53</v>
      </c>
      <c r="E126" s="34"/>
      <c r="F126" s="34" t="n">
        <v>5</v>
      </c>
      <c r="G126" s="34" t="n">
        <v>5</v>
      </c>
      <c r="H126" s="5"/>
      <c r="I126" s="5" t="n">
        <v>100</v>
      </c>
    </row>
    <row r="127" s="6" customFormat="true" ht="22.5" hidden="false" customHeight="false" outlineLevel="0" collapsed="false">
      <c r="A127" s="3" t="s">
        <v>175</v>
      </c>
      <c r="B127" s="4" t="s">
        <v>170</v>
      </c>
      <c r="C127" s="4" t="s">
        <v>176</v>
      </c>
      <c r="D127" s="4"/>
      <c r="E127" s="34" t="n">
        <v>3201.4</v>
      </c>
      <c r="F127" s="34" t="n">
        <v>3931.02</v>
      </c>
      <c r="G127" s="34" t="n">
        <v>3905.79</v>
      </c>
      <c r="H127" s="5" t="n">
        <v>122</v>
      </c>
      <c r="I127" s="5" t="n">
        <v>99.4</v>
      </c>
    </row>
    <row r="128" s="6" customFormat="true" ht="22.5" hidden="false" customHeight="false" outlineLevel="0" collapsed="false">
      <c r="A128" s="3" t="s">
        <v>177</v>
      </c>
      <c r="B128" s="4" t="s">
        <v>170</v>
      </c>
      <c r="C128" s="4" t="s">
        <v>178</v>
      </c>
      <c r="D128" s="4"/>
      <c r="E128" s="34" t="n">
        <v>3201.4</v>
      </c>
      <c r="F128" s="34" t="n">
        <v>3931.02</v>
      </c>
      <c r="G128" s="34" t="n">
        <v>3905.79</v>
      </c>
      <c r="H128" s="5" t="n">
        <v>122</v>
      </c>
      <c r="I128" s="5" t="n">
        <v>99.4</v>
      </c>
    </row>
    <row r="129" s="6" customFormat="true" ht="14.25" hidden="false" customHeight="false" outlineLevel="0" collapsed="false">
      <c r="A129" s="3" t="s">
        <v>179</v>
      </c>
      <c r="B129" s="4" t="s">
        <v>170</v>
      </c>
      <c r="C129" s="4" t="s">
        <v>180</v>
      </c>
      <c r="D129" s="4"/>
      <c r="E129" s="34" t="n">
        <v>3201.4</v>
      </c>
      <c r="F129" s="34" t="n">
        <v>3931.02</v>
      </c>
      <c r="G129" s="34" t="n">
        <v>3905.79</v>
      </c>
      <c r="H129" s="5" t="n">
        <v>122</v>
      </c>
      <c r="I129" s="5" t="n">
        <v>99.4</v>
      </c>
    </row>
    <row r="130" s="6" customFormat="true" ht="14.25" hidden="false" customHeight="false" outlineLevel="0" collapsed="false">
      <c r="A130" s="3" t="s">
        <v>38</v>
      </c>
      <c r="B130" s="4" t="s">
        <v>170</v>
      </c>
      <c r="C130" s="4" t="s">
        <v>180</v>
      </c>
      <c r="D130" s="4" t="s">
        <v>181</v>
      </c>
      <c r="E130" s="34" t="n">
        <v>1827.26</v>
      </c>
      <c r="F130" s="34" t="n">
        <v>2492.67</v>
      </c>
      <c r="G130" s="34" t="n">
        <v>2487.84</v>
      </c>
      <c r="H130" s="5" t="n">
        <v>136.2</v>
      </c>
      <c r="I130" s="5" t="n">
        <v>99.8</v>
      </c>
    </row>
    <row r="131" s="6" customFormat="true" ht="22.5" hidden="false" customHeight="false" outlineLevel="0" collapsed="false">
      <c r="A131" s="3" t="s">
        <v>44</v>
      </c>
      <c r="B131" s="4" t="s">
        <v>170</v>
      </c>
      <c r="C131" s="4" t="s">
        <v>180</v>
      </c>
      <c r="D131" s="4" t="s">
        <v>182</v>
      </c>
      <c r="E131" s="34" t="n">
        <v>6.22</v>
      </c>
      <c r="F131" s="34" t="n">
        <v>8.08</v>
      </c>
      <c r="G131" s="34" t="n">
        <v>6.76</v>
      </c>
      <c r="H131" s="5" t="n">
        <v>108.7</v>
      </c>
      <c r="I131" s="5" t="n">
        <v>83.7</v>
      </c>
    </row>
    <row r="132" s="6" customFormat="true" ht="22.5" hidden="false" customHeight="false" outlineLevel="0" collapsed="false">
      <c r="A132" s="3" t="s">
        <v>50</v>
      </c>
      <c r="B132" s="4" t="s">
        <v>170</v>
      </c>
      <c r="C132" s="4" t="s">
        <v>180</v>
      </c>
      <c r="D132" s="4" t="s">
        <v>51</v>
      </c>
      <c r="E132" s="34" t="n">
        <v>12.79</v>
      </c>
      <c r="F132" s="34" t="n">
        <v>9.6</v>
      </c>
      <c r="G132" s="34" t="n">
        <v>9.6</v>
      </c>
      <c r="H132" s="5" t="n">
        <v>75.1</v>
      </c>
      <c r="I132" s="5" t="n">
        <v>100</v>
      </c>
    </row>
    <row r="133" s="6" customFormat="true" ht="22.5" hidden="false" customHeight="false" outlineLevel="0" collapsed="false">
      <c r="A133" s="3" t="s">
        <v>52</v>
      </c>
      <c r="B133" s="4" t="s">
        <v>170</v>
      </c>
      <c r="C133" s="4" t="s">
        <v>180</v>
      </c>
      <c r="D133" s="4" t="s">
        <v>53</v>
      </c>
      <c r="E133" s="34" t="n">
        <v>1350.92</v>
      </c>
      <c r="F133" s="34" t="n">
        <v>1414.85</v>
      </c>
      <c r="G133" s="34" t="n">
        <v>1395.77</v>
      </c>
      <c r="H133" s="5" t="n">
        <v>103.3</v>
      </c>
      <c r="I133" s="5" t="n">
        <v>98.7</v>
      </c>
    </row>
    <row r="134" s="6" customFormat="true" ht="14.25" hidden="false" customHeight="false" outlineLevel="0" collapsed="false">
      <c r="A134" s="3" t="s">
        <v>54</v>
      </c>
      <c r="B134" s="4" t="s">
        <v>170</v>
      </c>
      <c r="C134" s="4" t="s">
        <v>180</v>
      </c>
      <c r="D134" s="4" t="s">
        <v>55</v>
      </c>
      <c r="E134" s="34" t="n">
        <v>4.21</v>
      </c>
      <c r="F134" s="34" t="n">
        <v>5.82</v>
      </c>
      <c r="G134" s="34" t="n">
        <v>5.82</v>
      </c>
      <c r="H134" s="5" t="n">
        <v>138.2</v>
      </c>
      <c r="I134" s="5" t="n">
        <v>100</v>
      </c>
    </row>
    <row r="135" s="6" customFormat="true" ht="14.25" hidden="false" customHeight="false" outlineLevel="0" collapsed="false">
      <c r="A135" s="3" t="s">
        <v>183</v>
      </c>
      <c r="B135" s="4" t="s">
        <v>170</v>
      </c>
      <c r="C135" s="4" t="s">
        <v>184</v>
      </c>
      <c r="D135" s="4"/>
      <c r="E135" s="34" t="n">
        <v>34.68</v>
      </c>
      <c r="F135" s="34" t="n">
        <v>98.48</v>
      </c>
      <c r="G135" s="34" t="n">
        <v>98.48</v>
      </c>
      <c r="H135" s="5" t="n">
        <v>284</v>
      </c>
      <c r="I135" s="5" t="n">
        <v>100</v>
      </c>
    </row>
    <row r="136" s="6" customFormat="true" ht="22.5" hidden="false" customHeight="false" outlineLevel="0" collapsed="false">
      <c r="A136" s="3" t="s">
        <v>185</v>
      </c>
      <c r="B136" s="4" t="s">
        <v>170</v>
      </c>
      <c r="C136" s="4" t="s">
        <v>186</v>
      </c>
      <c r="D136" s="4"/>
      <c r="E136" s="34" t="n">
        <v>34.68</v>
      </c>
      <c r="F136" s="34" t="n">
        <v>98.48</v>
      </c>
      <c r="G136" s="34" t="n">
        <v>98.48</v>
      </c>
      <c r="H136" s="5" t="n">
        <v>284</v>
      </c>
      <c r="I136" s="5" t="n">
        <v>100</v>
      </c>
    </row>
    <row r="137" s="6" customFormat="true" ht="22.5" hidden="false" customHeight="false" outlineLevel="0" collapsed="false">
      <c r="A137" s="3" t="s">
        <v>52</v>
      </c>
      <c r="B137" s="4" t="s">
        <v>170</v>
      </c>
      <c r="C137" s="4" t="s">
        <v>186</v>
      </c>
      <c r="D137" s="4" t="s">
        <v>53</v>
      </c>
      <c r="E137" s="34" t="n">
        <v>34.68</v>
      </c>
      <c r="F137" s="34" t="n">
        <v>98.48</v>
      </c>
      <c r="G137" s="34" t="n">
        <v>98.48</v>
      </c>
      <c r="H137" s="5" t="n">
        <v>284</v>
      </c>
      <c r="I137" s="5" t="n">
        <v>100</v>
      </c>
    </row>
    <row r="138" s="6" customFormat="true" ht="14.25" hidden="false" customHeight="false" outlineLevel="0" collapsed="false">
      <c r="A138" s="3" t="s">
        <v>94</v>
      </c>
      <c r="B138" s="4" t="s">
        <v>170</v>
      </c>
      <c r="C138" s="4" t="s">
        <v>95</v>
      </c>
      <c r="D138" s="4"/>
      <c r="E138" s="34" t="n">
        <v>572</v>
      </c>
      <c r="F138" s="34" t="n">
        <v>735.3</v>
      </c>
      <c r="G138" s="34" t="n">
        <v>735.3</v>
      </c>
      <c r="H138" s="5" t="n">
        <v>128.5</v>
      </c>
      <c r="I138" s="5" t="n">
        <v>100</v>
      </c>
    </row>
    <row r="139" s="6" customFormat="true" ht="45" hidden="false" customHeight="false" outlineLevel="0" collapsed="false">
      <c r="A139" s="3" t="s">
        <v>150</v>
      </c>
      <c r="B139" s="4" t="s">
        <v>170</v>
      </c>
      <c r="C139" s="4" t="s">
        <v>151</v>
      </c>
      <c r="D139" s="4"/>
      <c r="E139" s="34" t="n">
        <v>572</v>
      </c>
      <c r="F139" s="34" t="n">
        <v>735.3</v>
      </c>
      <c r="G139" s="34" t="n">
        <v>735.3</v>
      </c>
      <c r="H139" s="5" t="n">
        <v>128.5</v>
      </c>
      <c r="I139" s="5" t="n">
        <v>100</v>
      </c>
    </row>
    <row r="140" s="6" customFormat="true" ht="14.25" hidden="false" customHeight="false" outlineLevel="0" collapsed="false">
      <c r="A140" s="3" t="s">
        <v>152</v>
      </c>
      <c r="B140" s="4" t="s">
        <v>170</v>
      </c>
      <c r="C140" s="4" t="s">
        <v>151</v>
      </c>
      <c r="D140" s="4" t="s">
        <v>153</v>
      </c>
      <c r="E140" s="34"/>
      <c r="F140" s="34" t="n">
        <v>735.3</v>
      </c>
      <c r="G140" s="34" t="n">
        <v>735.3</v>
      </c>
      <c r="H140" s="5"/>
      <c r="I140" s="5" t="n">
        <v>100</v>
      </c>
    </row>
    <row r="141" s="6" customFormat="true" ht="14.25" hidden="false" customHeight="false" outlineLevel="0" collapsed="false">
      <c r="A141" s="3" t="s">
        <v>74</v>
      </c>
      <c r="B141" s="4" t="s">
        <v>170</v>
      </c>
      <c r="C141" s="4" t="s">
        <v>151</v>
      </c>
      <c r="D141" s="4" t="s">
        <v>75</v>
      </c>
      <c r="E141" s="34" t="n">
        <v>572</v>
      </c>
      <c r="F141" s="34"/>
      <c r="G141" s="34"/>
      <c r="H141" s="5" t="n">
        <v>0</v>
      </c>
      <c r="I141" s="5"/>
    </row>
    <row r="142" s="6" customFormat="true" ht="14.25" hidden="false" customHeight="false" outlineLevel="0" collapsed="false">
      <c r="A142" s="3" t="s">
        <v>187</v>
      </c>
      <c r="B142" s="4" t="s">
        <v>170</v>
      </c>
      <c r="C142" s="4" t="s">
        <v>188</v>
      </c>
      <c r="D142" s="4"/>
      <c r="E142" s="34"/>
      <c r="F142" s="34" t="n">
        <v>9.55</v>
      </c>
      <c r="G142" s="34" t="n">
        <v>9.55</v>
      </c>
      <c r="H142" s="5"/>
      <c r="I142" s="5" t="n">
        <v>100</v>
      </c>
    </row>
    <row r="143" s="6" customFormat="true" ht="22.5" hidden="false" customHeight="false" outlineLevel="0" collapsed="false">
      <c r="A143" s="3" t="s">
        <v>189</v>
      </c>
      <c r="B143" s="4" t="s">
        <v>170</v>
      </c>
      <c r="C143" s="4" t="s">
        <v>190</v>
      </c>
      <c r="D143" s="4"/>
      <c r="E143" s="34"/>
      <c r="F143" s="34" t="n">
        <v>9.55</v>
      </c>
      <c r="G143" s="34" t="n">
        <v>9.55</v>
      </c>
      <c r="H143" s="5"/>
      <c r="I143" s="5" t="n">
        <v>100</v>
      </c>
    </row>
    <row r="144" s="6" customFormat="true" ht="22.5" hidden="false" customHeight="false" outlineLevel="0" collapsed="false">
      <c r="A144" s="3" t="s">
        <v>52</v>
      </c>
      <c r="B144" s="4" t="s">
        <v>170</v>
      </c>
      <c r="C144" s="4" t="s">
        <v>190</v>
      </c>
      <c r="D144" s="4" t="s">
        <v>53</v>
      </c>
      <c r="E144" s="34"/>
      <c r="F144" s="34" t="n">
        <v>9.55</v>
      </c>
      <c r="G144" s="34" t="n">
        <v>9.55</v>
      </c>
      <c r="H144" s="5"/>
      <c r="I144" s="5" t="n">
        <v>100</v>
      </c>
    </row>
    <row r="145" s="6" customFormat="true" ht="14.25" hidden="false" customHeight="false" outlineLevel="0" collapsed="false">
      <c r="A145" s="29" t="s">
        <v>191</v>
      </c>
      <c r="B145" s="30" t="s">
        <v>192</v>
      </c>
      <c r="C145" s="30"/>
      <c r="D145" s="30"/>
      <c r="E145" s="31" t="n">
        <v>10.17</v>
      </c>
      <c r="F145" s="31" t="n">
        <v>8</v>
      </c>
      <c r="G145" s="31" t="n">
        <v>8</v>
      </c>
      <c r="H145" s="32" t="n">
        <v>78.7</v>
      </c>
      <c r="I145" s="32" t="n">
        <v>100</v>
      </c>
    </row>
    <row r="146" s="6" customFormat="true" ht="14.25" hidden="false" customHeight="false" outlineLevel="0" collapsed="false">
      <c r="A146" s="29" t="s">
        <v>193</v>
      </c>
      <c r="B146" s="30" t="s">
        <v>194</v>
      </c>
      <c r="C146" s="30"/>
      <c r="D146" s="30"/>
      <c r="E146" s="31" t="n">
        <v>10.17</v>
      </c>
      <c r="F146" s="31" t="n">
        <v>8</v>
      </c>
      <c r="G146" s="31" t="n">
        <v>8</v>
      </c>
      <c r="H146" s="32" t="n">
        <v>78.7</v>
      </c>
      <c r="I146" s="32" t="n">
        <v>100</v>
      </c>
    </row>
    <row r="147" s="6" customFormat="true" ht="14.25" hidden="false" customHeight="false" outlineLevel="0" collapsed="false">
      <c r="A147" s="3" t="s">
        <v>195</v>
      </c>
      <c r="B147" s="4" t="s">
        <v>194</v>
      </c>
      <c r="C147" s="4" t="s">
        <v>196</v>
      </c>
      <c r="D147" s="4"/>
      <c r="E147" s="34" t="n">
        <v>8</v>
      </c>
      <c r="F147" s="34" t="n">
        <v>8</v>
      </c>
      <c r="G147" s="34" t="n">
        <v>8</v>
      </c>
      <c r="H147" s="5" t="n">
        <v>100</v>
      </c>
      <c r="I147" s="5" t="n">
        <v>100</v>
      </c>
    </row>
    <row r="148" s="6" customFormat="true" ht="14.25" hidden="false" customHeight="false" outlineLevel="0" collapsed="false">
      <c r="A148" s="3" t="s">
        <v>197</v>
      </c>
      <c r="B148" s="4" t="s">
        <v>194</v>
      </c>
      <c r="C148" s="4" t="s">
        <v>198</v>
      </c>
      <c r="D148" s="4"/>
      <c r="E148" s="34" t="n">
        <v>8</v>
      </c>
      <c r="F148" s="34" t="n">
        <v>8</v>
      </c>
      <c r="G148" s="34" t="n">
        <v>8</v>
      </c>
      <c r="H148" s="5" t="n">
        <v>100</v>
      </c>
      <c r="I148" s="5" t="n">
        <v>100</v>
      </c>
    </row>
    <row r="149" s="6" customFormat="true" ht="22.5" hidden="false" customHeight="false" outlineLevel="0" collapsed="false">
      <c r="A149" s="3" t="s">
        <v>199</v>
      </c>
      <c r="B149" s="4" t="s">
        <v>194</v>
      </c>
      <c r="C149" s="4" t="s">
        <v>198</v>
      </c>
      <c r="D149" s="4" t="s">
        <v>200</v>
      </c>
      <c r="E149" s="34" t="n">
        <v>8</v>
      </c>
      <c r="F149" s="34" t="n">
        <v>8</v>
      </c>
      <c r="G149" s="34" t="n">
        <v>8</v>
      </c>
      <c r="H149" s="5" t="n">
        <v>100</v>
      </c>
      <c r="I149" s="5" t="n">
        <v>100</v>
      </c>
    </row>
    <row r="150" s="6" customFormat="true" ht="22.5" hidden="false" customHeight="false" outlineLevel="0" collapsed="false">
      <c r="A150" s="3" t="s">
        <v>201</v>
      </c>
      <c r="B150" s="4" t="s">
        <v>194</v>
      </c>
      <c r="C150" s="4" t="s">
        <v>202</v>
      </c>
      <c r="D150" s="4"/>
      <c r="E150" s="34" t="n">
        <v>2.17</v>
      </c>
      <c r="F150" s="34"/>
      <c r="G150" s="34"/>
      <c r="H150" s="5" t="n">
        <v>0</v>
      </c>
      <c r="I150" s="5"/>
    </row>
    <row r="151" s="6" customFormat="true" ht="14.25" hidden="false" customHeight="false" outlineLevel="0" collapsed="false">
      <c r="A151" s="3" t="s">
        <v>197</v>
      </c>
      <c r="B151" s="4" t="s">
        <v>194</v>
      </c>
      <c r="C151" s="4" t="s">
        <v>203</v>
      </c>
      <c r="D151" s="4"/>
      <c r="E151" s="34" t="n">
        <v>2.17</v>
      </c>
      <c r="F151" s="34"/>
      <c r="G151" s="34"/>
      <c r="H151" s="5" t="n">
        <v>0</v>
      </c>
      <c r="I151" s="5"/>
    </row>
    <row r="152" s="6" customFormat="true" ht="22.5" hidden="false" customHeight="false" outlineLevel="0" collapsed="false">
      <c r="A152" s="3" t="s">
        <v>204</v>
      </c>
      <c r="B152" s="4" t="s">
        <v>194</v>
      </c>
      <c r="C152" s="4" t="s">
        <v>205</v>
      </c>
      <c r="D152" s="4"/>
      <c r="E152" s="34" t="n">
        <v>2.17</v>
      </c>
      <c r="F152" s="34"/>
      <c r="G152" s="34"/>
      <c r="H152" s="5" t="n">
        <v>0</v>
      </c>
      <c r="I152" s="5"/>
    </row>
    <row r="153" s="6" customFormat="true" ht="22.5" hidden="false" customHeight="false" outlineLevel="0" collapsed="false">
      <c r="A153" s="3" t="s">
        <v>199</v>
      </c>
      <c r="B153" s="4" t="s">
        <v>194</v>
      </c>
      <c r="C153" s="4" t="s">
        <v>205</v>
      </c>
      <c r="D153" s="4" t="s">
        <v>200</v>
      </c>
      <c r="E153" s="34" t="n">
        <v>2.17</v>
      </c>
      <c r="F153" s="34"/>
      <c r="G153" s="34"/>
      <c r="H153" s="5" t="n">
        <v>0</v>
      </c>
      <c r="I153" s="5"/>
    </row>
    <row r="154" s="6" customFormat="true" ht="14.25" hidden="false" customHeight="false" outlineLevel="0" collapsed="false">
      <c r="A154" s="29" t="s">
        <v>206</v>
      </c>
      <c r="B154" s="30" t="s">
        <v>207</v>
      </c>
      <c r="C154" s="30"/>
      <c r="D154" s="30"/>
      <c r="E154" s="31" t="n">
        <v>15.35</v>
      </c>
      <c r="F154" s="31" t="n">
        <v>10.7</v>
      </c>
      <c r="G154" s="31" t="n">
        <v>10.63</v>
      </c>
      <c r="H154" s="32" t="n">
        <v>69.3</v>
      </c>
      <c r="I154" s="32" t="n">
        <v>99.3</v>
      </c>
    </row>
    <row r="155" s="6" customFormat="true" ht="14.25" hidden="false" customHeight="false" outlineLevel="0" collapsed="false">
      <c r="A155" s="29" t="s">
        <v>208</v>
      </c>
      <c r="B155" s="30" t="s">
        <v>209</v>
      </c>
      <c r="C155" s="30"/>
      <c r="D155" s="30"/>
      <c r="E155" s="31" t="n">
        <v>15.35</v>
      </c>
      <c r="F155" s="31" t="n">
        <v>10.7</v>
      </c>
      <c r="G155" s="31" t="n">
        <v>10.63</v>
      </c>
      <c r="H155" s="32" t="n">
        <v>69.3</v>
      </c>
      <c r="I155" s="32" t="n">
        <v>99.3</v>
      </c>
    </row>
    <row r="156" s="6" customFormat="true" ht="22.5" hidden="false" customHeight="false" outlineLevel="0" collapsed="false">
      <c r="A156" s="3" t="s">
        <v>210</v>
      </c>
      <c r="B156" s="4" t="s">
        <v>209</v>
      </c>
      <c r="C156" s="4" t="s">
        <v>211</v>
      </c>
      <c r="D156" s="4"/>
      <c r="E156" s="34" t="n">
        <v>15.35</v>
      </c>
      <c r="F156" s="34" t="n">
        <v>10.7</v>
      </c>
      <c r="G156" s="34" t="n">
        <v>10.63</v>
      </c>
      <c r="H156" s="5" t="n">
        <v>69.3</v>
      </c>
      <c r="I156" s="5" t="n">
        <v>99.3</v>
      </c>
    </row>
    <row r="157" s="6" customFormat="true" ht="22.5" hidden="false" customHeight="false" outlineLevel="0" collapsed="false">
      <c r="A157" s="3" t="s">
        <v>212</v>
      </c>
      <c r="B157" s="4" t="s">
        <v>209</v>
      </c>
      <c r="C157" s="4" t="s">
        <v>213</v>
      </c>
      <c r="D157" s="4"/>
      <c r="E157" s="34" t="n">
        <v>15.35</v>
      </c>
      <c r="F157" s="34" t="n">
        <v>10.7</v>
      </c>
      <c r="G157" s="34" t="n">
        <v>10.63</v>
      </c>
      <c r="H157" s="5" t="n">
        <v>69.3</v>
      </c>
      <c r="I157" s="5" t="n">
        <v>99.3</v>
      </c>
    </row>
    <row r="158" s="6" customFormat="true" ht="22.5" hidden="false" customHeight="false" outlineLevel="0" collapsed="false">
      <c r="A158" s="3" t="s">
        <v>52</v>
      </c>
      <c r="B158" s="4" t="s">
        <v>209</v>
      </c>
      <c r="C158" s="4" t="s">
        <v>213</v>
      </c>
      <c r="D158" s="4" t="s">
        <v>53</v>
      </c>
      <c r="E158" s="34" t="n">
        <v>15.35</v>
      </c>
      <c r="F158" s="34" t="n">
        <v>10.7</v>
      </c>
      <c r="G158" s="34" t="n">
        <v>10.63</v>
      </c>
      <c r="H158" s="5" t="n">
        <v>69.3</v>
      </c>
      <c r="I158" s="5" t="n">
        <v>99.3</v>
      </c>
    </row>
    <row r="159" customFormat="false" ht="14.25" hidden="false" customHeight="false" outlineLevel="0" collapsed="false">
      <c r="A159" s="35" t="s">
        <v>214</v>
      </c>
      <c r="B159" s="35"/>
      <c r="C159" s="35"/>
      <c r="D159" s="35"/>
      <c r="E159" s="36" t="n">
        <f aca="false">E14</f>
        <v>7958.32</v>
      </c>
      <c r="F159" s="36" t="n">
        <f aca="false">F14</f>
        <v>7581</v>
      </c>
      <c r="G159" s="36" t="n">
        <f aca="false">G14</f>
        <v>7499.78</v>
      </c>
      <c r="H159" s="36" t="n">
        <f aca="false">H14</f>
        <v>94.2</v>
      </c>
      <c r="I159" s="36" t="n">
        <f aca="false">I14</f>
        <v>98.9</v>
      </c>
    </row>
    <row r="160" customFormat="false" ht="24" hidden="false" customHeight="true" outlineLevel="0" collapsed="false">
      <c r="A160" s="37" t="s">
        <v>215</v>
      </c>
      <c r="B160" s="37"/>
      <c r="C160" s="37"/>
      <c r="D160" s="37"/>
      <c r="E160" s="38"/>
      <c r="F160" s="36"/>
      <c r="G160" s="38"/>
      <c r="H160" s="36" t="str">
        <f aca="false">IF(G160&lt;&gt;0,IF(E160&lt;&gt;0,ROUND(100*G160/E160,1),""),"")</f>
        <v/>
      </c>
      <c r="I160" s="36" t="str">
        <f aca="false">IF(G160&lt;&gt;0,IF(F160&lt;&gt;0,ROUND(100*G160/F160,1),""),"")</f>
        <v/>
      </c>
    </row>
    <row r="161" customFormat="false" ht="14.25" hidden="false" customHeight="false" outlineLevel="0" collapsed="false">
      <c r="A161" s="35" t="s">
        <v>216</v>
      </c>
      <c r="B161" s="35"/>
      <c r="C161" s="35"/>
      <c r="D161" s="35"/>
      <c r="E161" s="36" t="n">
        <f aca="false">E159+E160</f>
        <v>7958.32</v>
      </c>
      <c r="F161" s="36" t="n">
        <f aca="false">F159+F160</f>
        <v>7581</v>
      </c>
      <c r="G161" s="36" t="n">
        <f aca="false">G159+G160</f>
        <v>7499.78</v>
      </c>
      <c r="H161" s="36" t="n">
        <f aca="false">IF(G161&lt;&gt;0,IF(E161&lt;&gt;0,ROUND(100*G161/E161,1),""),"")</f>
        <v>94.2</v>
      </c>
      <c r="I161" s="36" t="n">
        <f aca="false">IF(G161&lt;&gt;0,IF(F161&lt;&gt;0,ROUND(100*G161/F161,1),""),"")</f>
        <v>98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9:D159"/>
    <mergeCell ref="A160:D160"/>
    <mergeCell ref="A161:D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maksimova</cp:lastModifiedBy>
  <dcterms:modified xsi:type="dcterms:W3CDTF">2014-01-22T05:47:10Z</dcterms:modified>
  <cp:revision>0</cp:revision>
  <dc:subject/>
  <dc:title/>
</cp:coreProperties>
</file>