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5;
КОСГУ=000;
УБ=1122;
Дата=201904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5;
КОСГУ=000;
УБ=1122;
Дата=202004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5;
КОСГУ=000;
УБ=1122;
Дата=2020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Куреговское*01.04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4" activeCellId="0" sqref="D4:I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0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1 квартал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04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414.73217</v>
      </c>
      <c r="F14" s="29" t="n">
        <v>2321.37556</v>
      </c>
      <c r="G14" s="29" t="n">
        <v>544.91588</v>
      </c>
      <c r="H14" s="30" t="n">
        <v>131.4</v>
      </c>
      <c r="I14" s="30" t="n">
        <v>23.5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81.29125</v>
      </c>
      <c r="F15" s="29" t="n">
        <v>1013.36</v>
      </c>
      <c r="G15" s="29" t="n">
        <v>200.91855</v>
      </c>
      <c r="H15" s="30" t="n">
        <v>110.8</v>
      </c>
      <c r="I15" s="30" t="n">
        <v>19.8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90.53251</v>
      </c>
      <c r="F16" s="32" t="n">
        <v>384.3</v>
      </c>
      <c r="G16" s="32" t="n">
        <v>87.29131</v>
      </c>
      <c r="H16" s="7" t="n">
        <v>96.4</v>
      </c>
      <c r="I16" s="7" t="n">
        <v>22.7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90.75874</v>
      </c>
      <c r="F17" s="32" t="n">
        <v>613.06</v>
      </c>
      <c r="G17" s="32" t="n">
        <v>113.62724</v>
      </c>
      <c r="H17" s="7" t="n">
        <v>125.2</v>
      </c>
      <c r="I17" s="7" t="n">
        <v>18.5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/>
      <c r="F19" s="32" t="n">
        <v>11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13.74429</v>
      </c>
      <c r="F20" s="29" t="n">
        <v>91.8</v>
      </c>
      <c r="G20" s="29" t="n">
        <v>16.30131</v>
      </c>
      <c r="H20" s="30" t="n">
        <v>118.6</v>
      </c>
      <c r="I20" s="30" t="n">
        <v>17.8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13.74429</v>
      </c>
      <c r="F21" s="32" t="n">
        <v>91.8</v>
      </c>
      <c r="G21" s="32" t="n">
        <v>16.30131</v>
      </c>
      <c r="H21" s="7" t="n">
        <v>118.6</v>
      </c>
      <c r="I21" s="7" t="n">
        <v>17.8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/>
      <c r="F22" s="29" t="n">
        <v>20.8</v>
      </c>
      <c r="G22" s="29" t="n">
        <v>3</v>
      </c>
      <c r="H22" s="30"/>
      <c r="I22" s="30" t="n">
        <v>14.4</v>
      </c>
    </row>
    <row r="23" s="8" customFormat="true" ht="24.7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/>
      <c r="F24" s="32" t="n">
        <v>16.8</v>
      </c>
      <c r="G24" s="32" t="n">
        <v>3</v>
      </c>
      <c r="H24" s="7"/>
      <c r="I24" s="7" t="n">
        <v>17.9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206.21863</v>
      </c>
      <c r="F26" s="29" t="n">
        <v>714.51556</v>
      </c>
      <c r="G26" s="29" t="n">
        <v>254.89602</v>
      </c>
      <c r="H26" s="30" t="n">
        <v>123.6</v>
      </c>
      <c r="I26" s="30" t="n">
        <v>35.7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0.14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206.21863</v>
      </c>
      <c r="F28" s="32" t="n">
        <v>714.37556</v>
      </c>
      <c r="G28" s="32" t="n">
        <v>254.89602</v>
      </c>
      <c r="H28" s="7" t="n">
        <v>123.6</v>
      </c>
      <c r="I28" s="7" t="n">
        <v>35.7</v>
      </c>
    </row>
    <row r="29" s="25" customFormat="true" ht="14.25" hidden="false" customHeight="false" outlineLevel="0" collapsed="false">
      <c r="A29" s="24" t="s">
        <v>66</v>
      </c>
      <c r="B29" s="27" t="s">
        <v>62</v>
      </c>
      <c r="C29" s="27" t="s">
        <v>29</v>
      </c>
      <c r="D29" s="28" t="s">
        <v>67</v>
      </c>
      <c r="E29" s="29"/>
      <c r="F29" s="29" t="n">
        <v>436.9</v>
      </c>
      <c r="G29" s="29" t="n">
        <v>60</v>
      </c>
      <c r="H29" s="30"/>
      <c r="I29" s="30" t="n">
        <v>13.7</v>
      </c>
    </row>
    <row r="30" s="8" customFormat="true" ht="15" hidden="false" customHeight="false" outlineLevel="0" collapsed="false">
      <c r="A30" s="3" t="s">
        <v>68</v>
      </c>
      <c r="B30" s="4" t="s">
        <v>62</v>
      </c>
      <c r="C30" s="4" t="s">
        <v>46</v>
      </c>
      <c r="D30" s="5" t="s">
        <v>69</v>
      </c>
      <c r="E30" s="32"/>
      <c r="F30" s="32" t="n">
        <v>436.9</v>
      </c>
      <c r="G30" s="32" t="n">
        <v>60</v>
      </c>
      <c r="H30" s="7"/>
      <c r="I30" s="7" t="n">
        <v>13.7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/>
      <c r="F31" s="29" t="n">
        <v>10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32"/>
      <c r="F32" s="32" t="n">
        <v>10</v>
      </c>
      <c r="G32" s="32"/>
      <c r="H32" s="7"/>
      <c r="I32" s="7" t="n">
        <v>0</v>
      </c>
    </row>
    <row r="33" s="25" customFormat="true" ht="14.25" hidden="false" customHeight="false" outlineLevel="0" collapsed="false">
      <c r="A33" s="24" t="s">
        <v>75</v>
      </c>
      <c r="B33" s="27" t="s">
        <v>54</v>
      </c>
      <c r="C33" s="27" t="s">
        <v>29</v>
      </c>
      <c r="D33" s="28" t="s">
        <v>76</v>
      </c>
      <c r="E33" s="29" t="n">
        <v>6</v>
      </c>
      <c r="F33" s="29" t="n">
        <v>24</v>
      </c>
      <c r="G33" s="29" t="n">
        <v>6</v>
      </c>
      <c r="H33" s="30" t="n">
        <v>100</v>
      </c>
      <c r="I33" s="30" t="n">
        <v>25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28</v>
      </c>
      <c r="D34" s="5" t="s">
        <v>78</v>
      </c>
      <c r="E34" s="32" t="n">
        <v>6</v>
      </c>
      <c r="F34" s="32" t="n">
        <v>24</v>
      </c>
      <c r="G34" s="32" t="n">
        <v>6</v>
      </c>
      <c r="H34" s="7" t="n">
        <v>100</v>
      </c>
      <c r="I34" s="7" t="n">
        <v>25</v>
      </c>
    </row>
    <row r="35" s="25" customFormat="true" ht="14.25" hidden="false" customHeight="false" outlineLevel="0" collapsed="false">
      <c r="A35" s="24" t="s">
        <v>79</v>
      </c>
      <c r="B35" s="27" t="s">
        <v>38</v>
      </c>
      <c r="C35" s="27" t="s">
        <v>29</v>
      </c>
      <c r="D35" s="28" t="s">
        <v>80</v>
      </c>
      <c r="E35" s="29" t="n">
        <v>7.478</v>
      </c>
      <c r="F35" s="29" t="n">
        <v>10</v>
      </c>
      <c r="G35" s="29" t="n">
        <v>3.8</v>
      </c>
      <c r="H35" s="30" t="n">
        <v>50.8</v>
      </c>
      <c r="I35" s="30" t="n">
        <v>38</v>
      </c>
    </row>
    <row r="36" s="8" customFormat="true" ht="15" hidden="false" customHeight="false" outlineLevel="0" collapsed="false">
      <c r="A36" s="3" t="s">
        <v>81</v>
      </c>
      <c r="B36" s="4" t="s">
        <v>38</v>
      </c>
      <c r="C36" s="4" t="s">
        <v>32</v>
      </c>
      <c r="D36" s="5" t="s">
        <v>82</v>
      </c>
      <c r="E36" s="32" t="n">
        <v>7.478</v>
      </c>
      <c r="F36" s="32" t="n">
        <v>10</v>
      </c>
      <c r="G36" s="32" t="n">
        <v>3.8</v>
      </c>
      <c r="H36" s="7" t="n">
        <v>50.8</v>
      </c>
      <c r="I36" s="7" t="n">
        <v>38</v>
      </c>
    </row>
    <row r="37" customFormat="false" ht="14.25" hidden="false" customHeight="false" outlineLevel="0" collapsed="false">
      <c r="B37" s="33"/>
      <c r="C37" s="34"/>
      <c r="D37" s="35" t="s">
        <v>83</v>
      </c>
      <c r="E37" s="36" t="n">
        <f aca="false">E14</f>
        <v>414.73217</v>
      </c>
      <c r="F37" s="36" t="n">
        <f aca="false">F14</f>
        <v>2321.37556</v>
      </c>
      <c r="G37" s="36" t="n">
        <f aca="false">G14</f>
        <v>544.91588</v>
      </c>
      <c r="H37" s="37" t="n">
        <f aca="false">H14</f>
        <v>131.4</v>
      </c>
      <c r="I37" s="37" t="n">
        <f aca="false">I14</f>
        <v>23.5</v>
      </c>
    </row>
    <row r="38" customFormat="false" ht="24" hidden="false" customHeight="false" outlineLevel="0" collapsed="false">
      <c r="B38" s="33"/>
      <c r="C38" s="34"/>
      <c r="D38" s="38" t="s">
        <v>84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5</v>
      </c>
      <c r="E39" s="36" t="n">
        <f aca="false">E37+E38</f>
        <v>414.73217</v>
      </c>
      <c r="F39" s="36" t="n">
        <f aca="false">F37+F38</f>
        <v>2321.37556</v>
      </c>
      <c r="G39" s="36" t="n">
        <f aca="false">G37+G38</f>
        <v>544.91588</v>
      </c>
      <c r="H39" s="37" t="n">
        <f aca="false">IF(G39&lt;&gt;0,IF(E39&lt;&gt;0,ROUND(100*G39/E39,1),""),"")</f>
        <v>131.4</v>
      </c>
      <c r="I39" s="37" t="n">
        <f aca="false">IF(G39&lt;&gt;0,IF(F39&lt;&gt;0,ROUND(100*G39/F39,1),""),"")</f>
        <v>23.5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4-15T11:36:04Z</cp:lastPrinted>
  <dcterms:modified xsi:type="dcterms:W3CDTF">2020-04-15T11:36:05Z</dcterms:modified>
  <cp:revision>0</cp:revision>
  <dc:subject/>
  <dc:title/>
</cp:coreProperties>
</file>