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4">
  <si>
    <t xml:space="preserve">Приложение № 2</t>
  </si>
  <si>
    <t xml:space="preserve">к Постановлению Администрации</t>
  </si>
  <si>
    <t xml:space="preserve">от 14.06.2018года  № 9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6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6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6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Октябр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4F0BD8E-ADDE-4446-A26B-C224E98D307E}</t>
  </si>
  <si>
    <t xml:space="preserve">1396=-1</t>
  </si>
  <si>
    <t xml:space="preserve">[RowID]</t>
  </si>
  <si>
    <t xml:space="preserve">368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5" hidden="false" customHeight="false" outlineLevel="0" collapsed="false">
      <c r="D5" s="12"/>
      <c r="E5" s="12"/>
      <c r="F5" s="12"/>
      <c r="G5" s="12"/>
      <c r="H5" s="12" t="s">
        <v>2</v>
      </c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88.30561</v>
      </c>
      <c r="F14" s="29" t="n">
        <v>2692.6</v>
      </c>
      <c r="G14" s="29" t="n">
        <v>832.48622</v>
      </c>
      <c r="H14" s="30" t="n">
        <v>170.5</v>
      </c>
      <c r="I14" s="30" t="n">
        <v>30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70.75228</v>
      </c>
      <c r="F15" s="29" t="n">
        <v>1617</v>
      </c>
      <c r="G15" s="29" t="n">
        <v>390.62111</v>
      </c>
      <c r="H15" s="30" t="n">
        <v>144.3</v>
      </c>
      <c r="I15" s="30" t="n">
        <v>24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88.9708</v>
      </c>
      <c r="F16" s="6" t="n">
        <v>507.6</v>
      </c>
      <c r="G16" s="6" t="n">
        <v>143.82193</v>
      </c>
      <c r="H16" s="7" t="n">
        <v>161.7</v>
      </c>
      <c r="I16" s="7" t="n">
        <v>28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81.78148</v>
      </c>
      <c r="F18" s="6" t="n">
        <v>1074.4</v>
      </c>
      <c r="G18" s="6" t="n">
        <v>246.79918</v>
      </c>
      <c r="H18" s="7" t="n">
        <v>135.8</v>
      </c>
      <c r="I18" s="7" t="n">
        <v>23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20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7.45392</v>
      </c>
      <c r="F21" s="29" t="n">
        <v>191.7</v>
      </c>
      <c r="G21" s="29" t="n">
        <v>44.8092</v>
      </c>
      <c r="H21" s="30" t="n">
        <v>119.6</v>
      </c>
      <c r="I21" s="30" t="n">
        <v>23.4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7.45392</v>
      </c>
      <c r="F22" s="6" t="n">
        <v>191.7</v>
      </c>
      <c r="G22" s="6" t="n">
        <v>44.8092</v>
      </c>
      <c r="H22" s="7" t="n">
        <v>119.6</v>
      </c>
      <c r="I22" s="7" t="n">
        <v>23.4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1.95037</v>
      </c>
      <c r="F23" s="29" t="n">
        <v>39.8</v>
      </c>
      <c r="G23" s="29" t="n">
        <v>5.81741</v>
      </c>
      <c r="H23" s="30" t="n">
        <v>48.7</v>
      </c>
      <c r="I23" s="30" t="n">
        <v>14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1.95037</v>
      </c>
      <c r="F25" s="6" t="n">
        <v>35.8</v>
      </c>
      <c r="G25" s="6" t="n">
        <v>5.81741</v>
      </c>
      <c r="H25" s="7" t="n">
        <v>48.7</v>
      </c>
      <c r="I25" s="7" t="n">
        <v>16.2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53.8278</v>
      </c>
      <c r="F27" s="29" t="n">
        <v>690.9</v>
      </c>
      <c r="G27" s="29" t="n">
        <v>374.4049</v>
      </c>
      <c r="H27" s="30" t="n">
        <v>243.4</v>
      </c>
      <c r="I27" s="30" t="n">
        <v>54.2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153.8278</v>
      </c>
      <c r="F28" s="6" t="n">
        <v>690.9</v>
      </c>
      <c r="G28" s="6" t="n">
        <v>374.4049</v>
      </c>
      <c r="H28" s="7" t="n">
        <v>243.4</v>
      </c>
      <c r="I28" s="7" t="n">
        <v>54.2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7.30444</v>
      </c>
      <c r="F29" s="29" t="n">
        <v>85.2</v>
      </c>
      <c r="G29" s="29"/>
      <c r="H29" s="30" t="n">
        <v>0</v>
      </c>
      <c r="I29" s="30" t="n">
        <v>0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 t="n">
        <v>7.30444</v>
      </c>
      <c r="F30" s="6" t="n">
        <v>85.2</v>
      </c>
      <c r="G30" s="6"/>
      <c r="H30" s="7" t="n">
        <v>0</v>
      </c>
      <c r="I30" s="7" t="n">
        <v>0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1.0168</v>
      </c>
      <c r="F31" s="29" t="n">
        <v>10</v>
      </c>
      <c r="G31" s="29" t="n">
        <v>2.0336</v>
      </c>
      <c r="H31" s="30" t="n">
        <v>200</v>
      </c>
      <c r="I31" s="30" t="n">
        <v>20.3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1.0168</v>
      </c>
      <c r="F32" s="6" t="n">
        <v>10</v>
      </c>
      <c r="G32" s="6" t="n">
        <v>2.0336</v>
      </c>
      <c r="H32" s="7" t="n">
        <v>200</v>
      </c>
      <c r="I32" s="7" t="n">
        <v>20.3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 t="n">
        <v>6</v>
      </c>
      <c r="F33" s="29" t="n">
        <v>48</v>
      </c>
      <c r="G33" s="29" t="n">
        <v>12</v>
      </c>
      <c r="H33" s="30" t="n">
        <v>200</v>
      </c>
      <c r="I33" s="30" t="n">
        <v>25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29</v>
      </c>
      <c r="D34" s="5" t="s">
        <v>79</v>
      </c>
      <c r="E34" s="6" t="n">
        <v>6</v>
      </c>
      <c r="F34" s="6" t="n">
        <v>48</v>
      </c>
      <c r="G34" s="6" t="n">
        <v>12</v>
      </c>
      <c r="H34" s="7" t="n">
        <v>200</v>
      </c>
      <c r="I34" s="7" t="n">
        <v>25</v>
      </c>
    </row>
    <row r="35" s="25" customFormat="true" ht="14.25" hidden="false" customHeight="false" outlineLevel="0" collapsed="false">
      <c r="A35" s="24" t="s">
        <v>80</v>
      </c>
      <c r="B35" s="27" t="s">
        <v>42</v>
      </c>
      <c r="C35" s="27" t="s">
        <v>30</v>
      </c>
      <c r="D35" s="28" t="s">
        <v>81</v>
      </c>
      <c r="E35" s="29"/>
      <c r="F35" s="29" t="n">
        <v>10</v>
      </c>
      <c r="G35" s="29" t="n">
        <v>2.8</v>
      </c>
      <c r="H35" s="30"/>
      <c r="I35" s="30" t="n">
        <v>28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33</v>
      </c>
      <c r="D36" s="5" t="s">
        <v>83</v>
      </c>
      <c r="E36" s="6"/>
      <c r="F36" s="6" t="n">
        <v>10</v>
      </c>
      <c r="G36" s="6" t="n">
        <v>2.8</v>
      </c>
      <c r="H36" s="7"/>
      <c r="I36" s="7" t="n">
        <v>28</v>
      </c>
    </row>
    <row r="37" customFormat="false" ht="14.25" hidden="false" customHeight="false" outlineLevel="0" collapsed="false">
      <c r="B37" s="32"/>
      <c r="C37" s="33"/>
      <c r="D37" s="34" t="s">
        <v>84</v>
      </c>
      <c r="E37" s="35" t="n">
        <f aca="false">E14</f>
        <v>488.30561</v>
      </c>
      <c r="F37" s="35" t="n">
        <f aca="false">F14</f>
        <v>2692.6</v>
      </c>
      <c r="G37" s="35" t="n">
        <f aca="false">G14</f>
        <v>832.48622</v>
      </c>
      <c r="H37" s="36" t="n">
        <f aca="false">H14</f>
        <v>170.5</v>
      </c>
      <c r="I37" s="36" t="n">
        <f aca="false">I14</f>
        <v>30.9</v>
      </c>
    </row>
    <row r="38" customFormat="false" ht="24" hidden="false" customHeight="false" outlineLevel="0" collapsed="false">
      <c r="B38" s="32"/>
      <c r="C38" s="33"/>
      <c r="D38" s="37" t="s">
        <v>85</v>
      </c>
      <c r="E38" s="35"/>
      <c r="F38" s="35"/>
      <c r="G38" s="35"/>
      <c r="H38" s="36" t="str">
        <f aca="false">IF(G38&lt;&gt;0,IF(E38&lt;&gt;0,ROUND(100*G38/E38,1),""),"")</f>
        <v/>
      </c>
      <c r="I38" s="36" t="str">
        <f aca="false">IF(G38&lt;&gt;0,IF(F38&lt;&gt;0,ROUND(100*G38/F38,1),""),"")</f>
        <v/>
      </c>
    </row>
    <row r="39" customFormat="false" ht="14.25" hidden="false" customHeight="false" outlineLevel="0" collapsed="false">
      <c r="B39" s="32"/>
      <c r="C39" s="33"/>
      <c r="D39" s="38" t="s">
        <v>86</v>
      </c>
      <c r="E39" s="35" t="n">
        <f aca="false">E37+E38</f>
        <v>488.30561</v>
      </c>
      <c r="F39" s="35" t="n">
        <f aca="false">F37+F38</f>
        <v>2692.6</v>
      </c>
      <c r="G39" s="35" t="n">
        <f aca="false">G37+G38</f>
        <v>832.48622</v>
      </c>
      <c r="H39" s="36" t="n">
        <f aca="false">IF(G39&lt;&gt;0,IF(E39&lt;&gt;0,ROUND(100*G39/E39,1),""),"")</f>
        <v>170.5</v>
      </c>
      <c r="I39" s="36" t="n">
        <f aca="false">IF(G39&lt;&gt;0,IF(F39&lt;&gt;0,ROUND(100*G39/F39,1),""),"")</f>
        <v>30.9</v>
      </c>
    </row>
  </sheetData>
  <mergeCells count="6">
    <mergeCell ref="D2:I2"/>
    <mergeCell ref="D3:I3"/>
    <mergeCell ref="D4:I4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8</v>
      </c>
      <c r="B15" s="40" t="n">
        <v>2945</v>
      </c>
    </row>
    <row r="16" customFormat="false" ht="12.75" hidden="false" customHeight="false" outlineLevel="0" collapsed="false">
      <c r="A16" s="40" t="n">
        <v>1</v>
      </c>
      <c r="B16" s="39" t="s">
        <v>89</v>
      </c>
    </row>
    <row r="17" customFormat="false" ht="25.5" hidden="false" customHeight="false" outlineLevel="0" collapsed="false">
      <c r="B17" s="41" t="s">
        <v>90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2</v>
      </c>
      <c r="C19" s="40" t="n">
        <v>2</v>
      </c>
      <c r="D19" s="39" t="s">
        <v>93</v>
      </c>
      <c r="E19" s="39" t="s">
        <v>94</v>
      </c>
      <c r="F19" s="39" t="s">
        <v>95</v>
      </c>
      <c r="G19" s="39" t="s">
        <v>96</v>
      </c>
      <c r="H19" s="39" t="s">
        <v>97</v>
      </c>
      <c r="I19" s="39" t="s">
        <v>98</v>
      </c>
      <c r="J19" s="39" t="s">
        <v>99</v>
      </c>
      <c r="K19" s="39" t="s">
        <v>100</v>
      </c>
      <c r="L19" s="39" t="s">
        <v>101</v>
      </c>
    </row>
    <row r="20" customFormat="false" ht="12.75" hidden="false" customHeight="false" outlineLevel="0" collapsed="false">
      <c r="C20" s="39" t="n">
        <v>0.705547511577606</v>
      </c>
      <c r="D20" s="39" t="s">
        <v>93</v>
      </c>
      <c r="E20" s="39" t="s">
        <v>94</v>
      </c>
      <c r="F20" s="39" t="s">
        <v>102</v>
      </c>
      <c r="G20" s="39" t="s">
        <v>103</v>
      </c>
      <c r="H20" s="39" t="s">
        <v>104</v>
      </c>
      <c r="I20" s="39" t="s">
        <v>105</v>
      </c>
      <c r="J20" s="39" t="s">
        <v>106</v>
      </c>
      <c r="K20" s="39" t="s">
        <v>107</v>
      </c>
      <c r="L20" s="39" t="s">
        <v>108</v>
      </c>
      <c r="M20" s="39" t="s">
        <v>109</v>
      </c>
      <c r="N20" s="39" t="s">
        <v>110</v>
      </c>
      <c r="O20" s="39" t="s">
        <v>111</v>
      </c>
      <c r="P20" s="39" t="s">
        <v>112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3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42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19T12:35:24Z</cp:lastPrinted>
  <dcterms:modified xsi:type="dcterms:W3CDTF">2018-06-26T09:29:57Z</dcterms:modified>
  <cp:revision>0</cp:revision>
  <dc:subject/>
  <dc:title/>
</cp:coreProperties>
</file>