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8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1;
КОСГУ=000;
УБ=1122;
Дата=201407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1;
КОСГУ=000;
УБ=1122;
Дата=201507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1;
КОСГУ=000;
УБ=1122;
Дата=201507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4</t>
  </si>
  <si>
    <t xml:space="preserve">Верхнебогатырское*01.07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2" activeCellId="0" sqref="D2:I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Верхнебогаты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5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полугодие 2015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14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5 год</v>
      </c>
      <c r="G11" s="20" t="str">
        <f aca="false">CONCATENATE("Исполнение на ",RIGHT(F13,10))</f>
        <v>Исполнение на 01.07.2015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500.77804</v>
      </c>
      <c r="F14" s="29" t="n">
        <v>9823</v>
      </c>
      <c r="G14" s="29" t="n">
        <v>4449.18094</v>
      </c>
      <c r="H14" s="30" t="n">
        <v>127.1</v>
      </c>
      <c r="I14" s="30" t="n">
        <v>45.3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723.08649</v>
      </c>
      <c r="F15" s="29" t="n">
        <v>1861.89843</v>
      </c>
      <c r="G15" s="29" t="n">
        <v>764.3478</v>
      </c>
      <c r="H15" s="30" t="n">
        <v>105.7</v>
      </c>
      <c r="I15" s="30" t="n">
        <v>41.1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216.6628</v>
      </c>
      <c r="F16" s="32" t="n">
        <v>558</v>
      </c>
      <c r="G16" s="32" t="n">
        <v>218.6674</v>
      </c>
      <c r="H16" s="7" t="n">
        <v>100.9</v>
      </c>
      <c r="I16" s="7" t="n">
        <v>39.2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/>
      <c r="F17" s="32" t="n">
        <v>10</v>
      </c>
      <c r="G17" s="32"/>
      <c r="H17" s="7"/>
      <c r="I17" s="7" t="n"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 t="n">
        <v>506.42369</v>
      </c>
      <c r="F18" s="32" t="n">
        <v>1224.49843</v>
      </c>
      <c r="G18" s="32" t="n">
        <v>530.3574</v>
      </c>
      <c r="H18" s="7" t="n">
        <v>104.7</v>
      </c>
      <c r="I18" s="7" t="n">
        <v>43.3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5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32"/>
      <c r="F20" s="32" t="n">
        <v>64.4</v>
      </c>
      <c r="G20" s="32" t="n">
        <v>15.323</v>
      </c>
      <c r="H20" s="7"/>
      <c r="I20" s="7" t="n">
        <v>23.8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52.76449</v>
      </c>
      <c r="F21" s="29" t="n">
        <v>164.1</v>
      </c>
      <c r="G21" s="29" t="n">
        <v>53.00186</v>
      </c>
      <c r="H21" s="30" t="n">
        <v>100.4</v>
      </c>
      <c r="I21" s="30" t="n">
        <v>32.3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32" t="n">
        <v>52.76449</v>
      </c>
      <c r="F22" s="32" t="n">
        <v>164.1</v>
      </c>
      <c r="G22" s="32" t="n">
        <v>53.00186</v>
      </c>
      <c r="H22" s="7" t="n">
        <v>100.4</v>
      </c>
      <c r="I22" s="7" t="n">
        <v>32.3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102.92869</v>
      </c>
      <c r="F23" s="29" t="n">
        <v>371.3</v>
      </c>
      <c r="G23" s="29" t="n">
        <v>90.2313</v>
      </c>
      <c r="H23" s="30" t="n">
        <v>87.7</v>
      </c>
      <c r="I23" s="30" t="n">
        <v>24.3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32"/>
      <c r="F24" s="32" t="n">
        <v>1</v>
      </c>
      <c r="G24" s="32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32" t="n">
        <v>102.92869</v>
      </c>
      <c r="F25" s="32" t="n">
        <v>367.3</v>
      </c>
      <c r="G25" s="32" t="n">
        <v>90.2313</v>
      </c>
      <c r="H25" s="7" t="n">
        <v>87.7</v>
      </c>
      <c r="I25" s="7" t="n">
        <v>24.6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32"/>
      <c r="F26" s="32" t="n">
        <v>3</v>
      </c>
      <c r="G26" s="32"/>
      <c r="H26" s="7"/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258.13071</v>
      </c>
      <c r="F27" s="29" t="n">
        <v>1659.1</v>
      </c>
      <c r="G27" s="29" t="n">
        <v>382.9992</v>
      </c>
      <c r="H27" s="30" t="n">
        <v>148.4</v>
      </c>
      <c r="I27" s="30" t="n">
        <v>23.1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32" t="n">
        <v>258.13071</v>
      </c>
      <c r="F28" s="32" t="n">
        <v>1559.1</v>
      </c>
      <c r="G28" s="32" t="n">
        <v>382.9992</v>
      </c>
      <c r="H28" s="7" t="n">
        <v>148.4</v>
      </c>
      <c r="I28" s="7" t="n">
        <v>24.6</v>
      </c>
    </row>
    <row r="29" s="8" customFormat="true" ht="15" hidden="false" customHeight="false" outlineLevel="0" collapsed="false">
      <c r="A29" s="3" t="s">
        <v>65</v>
      </c>
      <c r="B29" s="4" t="s">
        <v>38</v>
      </c>
      <c r="C29" s="4" t="s">
        <v>66</v>
      </c>
      <c r="D29" s="5" t="s">
        <v>67</v>
      </c>
      <c r="E29" s="32"/>
      <c r="F29" s="32" t="n">
        <v>100</v>
      </c>
      <c r="G29" s="32"/>
      <c r="H29" s="7"/>
      <c r="I29" s="7" t="n">
        <v>0</v>
      </c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 t="n">
        <v>21.9235</v>
      </c>
      <c r="F30" s="29" t="n">
        <v>337.3</v>
      </c>
      <c r="G30" s="29" t="n">
        <v>275.54761</v>
      </c>
      <c r="H30" s="30" t="n">
        <v>1256.9</v>
      </c>
      <c r="I30" s="30" t="n">
        <v>81.7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32</v>
      </c>
      <c r="D31" s="5" t="s">
        <v>72</v>
      </c>
      <c r="E31" s="32" t="n">
        <v>5</v>
      </c>
      <c r="F31" s="32" t="n">
        <v>90.6</v>
      </c>
      <c r="G31" s="32" t="n">
        <v>32.38761</v>
      </c>
      <c r="H31" s="7" t="n">
        <v>647.8</v>
      </c>
      <c r="I31" s="7" t="n">
        <v>35.7</v>
      </c>
    </row>
    <row r="32" s="8" customFormat="true" ht="15" hidden="false" customHeight="false" outlineLevel="0" collapsed="false">
      <c r="A32" s="3" t="s">
        <v>73</v>
      </c>
      <c r="B32" s="4" t="s">
        <v>69</v>
      </c>
      <c r="C32" s="4" t="s">
        <v>35</v>
      </c>
      <c r="D32" s="5" t="s">
        <v>74</v>
      </c>
      <c r="E32" s="32" t="n">
        <v>16.9235</v>
      </c>
      <c r="F32" s="32" t="n">
        <v>246.7</v>
      </c>
      <c r="G32" s="32" t="n">
        <v>243.16</v>
      </c>
      <c r="H32" s="7" t="n">
        <v>1436.8</v>
      </c>
      <c r="I32" s="7" t="n">
        <v>98.6</v>
      </c>
    </row>
    <row r="33" s="25" customFormat="true" ht="14.25" hidden="false" customHeight="false" outlineLevel="0" collapsed="false">
      <c r="A33" s="24" t="s">
        <v>75</v>
      </c>
      <c r="B33" s="27" t="s">
        <v>76</v>
      </c>
      <c r="C33" s="27" t="s">
        <v>29</v>
      </c>
      <c r="D33" s="28" t="s">
        <v>77</v>
      </c>
      <c r="E33" s="29" t="n">
        <v>9.0696</v>
      </c>
      <c r="F33" s="29" t="n">
        <v>10</v>
      </c>
      <c r="G33" s="29" t="n">
        <v>4.5756</v>
      </c>
      <c r="H33" s="30" t="n">
        <v>50.4</v>
      </c>
      <c r="I33" s="30" t="n">
        <v>45.8</v>
      </c>
    </row>
    <row r="34" s="8" customFormat="true" ht="15" hidden="false" customHeight="false" outlineLevel="0" collapsed="false">
      <c r="A34" s="3" t="s">
        <v>78</v>
      </c>
      <c r="B34" s="4" t="s">
        <v>76</v>
      </c>
      <c r="C34" s="4" t="s">
        <v>76</v>
      </c>
      <c r="D34" s="5" t="s">
        <v>79</v>
      </c>
      <c r="E34" s="32" t="n">
        <v>9.0696</v>
      </c>
      <c r="F34" s="32" t="n">
        <v>10</v>
      </c>
      <c r="G34" s="32" t="n">
        <v>4.5756</v>
      </c>
      <c r="H34" s="7" t="n">
        <v>50.4</v>
      </c>
      <c r="I34" s="7" t="n">
        <v>45.8</v>
      </c>
    </row>
    <row r="35" s="25" customFormat="true" ht="14.25" hidden="false" customHeight="false" outlineLevel="0" collapsed="false">
      <c r="A35" s="24" t="s">
        <v>80</v>
      </c>
      <c r="B35" s="27" t="s">
        <v>81</v>
      </c>
      <c r="C35" s="27" t="s">
        <v>29</v>
      </c>
      <c r="D35" s="28" t="s">
        <v>82</v>
      </c>
      <c r="E35" s="29" t="n">
        <v>2301.91463</v>
      </c>
      <c r="F35" s="29" t="n">
        <v>5340.30157</v>
      </c>
      <c r="G35" s="29" t="n">
        <v>2846.53857</v>
      </c>
      <c r="H35" s="30" t="n">
        <v>123.7</v>
      </c>
      <c r="I35" s="30" t="n">
        <v>53.3</v>
      </c>
    </row>
    <row r="36" s="8" customFormat="true" ht="15" hidden="false" customHeight="false" outlineLevel="0" collapsed="false">
      <c r="A36" s="3" t="s">
        <v>83</v>
      </c>
      <c r="B36" s="4" t="s">
        <v>81</v>
      </c>
      <c r="C36" s="4" t="s">
        <v>28</v>
      </c>
      <c r="D36" s="5" t="s">
        <v>84</v>
      </c>
      <c r="E36" s="32" t="n">
        <v>2301.91463</v>
      </c>
      <c r="F36" s="32" t="n">
        <v>5340.30157</v>
      </c>
      <c r="G36" s="32" t="n">
        <v>2846.53857</v>
      </c>
      <c r="H36" s="7" t="n">
        <v>123.7</v>
      </c>
      <c r="I36" s="7" t="n">
        <v>53.3</v>
      </c>
    </row>
    <row r="37" s="25" customFormat="true" ht="14.25" hidden="false" customHeight="false" outlineLevel="0" collapsed="false">
      <c r="A37" s="24" t="s">
        <v>85</v>
      </c>
      <c r="B37" s="27" t="s">
        <v>56</v>
      </c>
      <c r="C37" s="27" t="s">
        <v>29</v>
      </c>
      <c r="D37" s="28" t="s">
        <v>86</v>
      </c>
      <c r="E37" s="29" t="n">
        <v>25.08517</v>
      </c>
      <c r="F37" s="29" t="n">
        <v>69</v>
      </c>
      <c r="G37" s="29" t="n">
        <v>27</v>
      </c>
      <c r="H37" s="30" t="n">
        <v>107.6</v>
      </c>
      <c r="I37" s="30" t="n">
        <v>39.1</v>
      </c>
    </row>
    <row r="38" s="8" customFormat="true" ht="15" hidden="false" customHeight="false" outlineLevel="0" collapsed="false">
      <c r="A38" s="3" t="s">
        <v>87</v>
      </c>
      <c r="B38" s="4" t="s">
        <v>56</v>
      </c>
      <c r="C38" s="4" t="s">
        <v>28</v>
      </c>
      <c r="D38" s="5" t="s">
        <v>88</v>
      </c>
      <c r="E38" s="32" t="n">
        <v>11.78556</v>
      </c>
      <c r="F38" s="32" t="n">
        <v>64</v>
      </c>
      <c r="G38" s="32" t="n">
        <v>24</v>
      </c>
      <c r="H38" s="7" t="n">
        <v>203.6</v>
      </c>
      <c r="I38" s="7" t="n">
        <v>37.5</v>
      </c>
    </row>
    <row r="39" s="8" customFormat="true" ht="15" hidden="false" customHeight="false" outlineLevel="0" collapsed="false">
      <c r="A39" s="3" t="s">
        <v>89</v>
      </c>
      <c r="B39" s="4" t="s">
        <v>56</v>
      </c>
      <c r="C39" s="4" t="s">
        <v>35</v>
      </c>
      <c r="D39" s="5" t="s">
        <v>90</v>
      </c>
      <c r="E39" s="32" t="n">
        <v>13.29961</v>
      </c>
      <c r="F39" s="32" t="n">
        <v>5</v>
      </c>
      <c r="G39" s="32" t="n">
        <v>3</v>
      </c>
      <c r="H39" s="7" t="n">
        <v>22.6</v>
      </c>
      <c r="I39" s="7" t="n">
        <v>60</v>
      </c>
    </row>
    <row r="40" s="25" customFormat="true" ht="14.25" hidden="false" customHeight="false" outlineLevel="0" collapsed="false">
      <c r="A40" s="24" t="s">
        <v>91</v>
      </c>
      <c r="B40" s="27" t="s">
        <v>41</v>
      </c>
      <c r="C40" s="27" t="s">
        <v>29</v>
      </c>
      <c r="D40" s="28" t="s">
        <v>92</v>
      </c>
      <c r="E40" s="29" t="n">
        <v>5.87476</v>
      </c>
      <c r="F40" s="29" t="n">
        <v>10</v>
      </c>
      <c r="G40" s="29" t="n">
        <v>4.939</v>
      </c>
      <c r="H40" s="30" t="n">
        <v>84.1</v>
      </c>
      <c r="I40" s="30" t="n">
        <v>49.4</v>
      </c>
    </row>
    <row r="41" s="8" customFormat="true" ht="15" hidden="false" customHeight="false" outlineLevel="0" collapsed="false">
      <c r="A41" s="3" t="s">
        <v>93</v>
      </c>
      <c r="B41" s="4" t="s">
        <v>41</v>
      </c>
      <c r="C41" s="4" t="s">
        <v>32</v>
      </c>
      <c r="D41" s="5" t="s">
        <v>94</v>
      </c>
      <c r="E41" s="32" t="n">
        <v>5.87476</v>
      </c>
      <c r="F41" s="32" t="n">
        <v>10</v>
      </c>
      <c r="G41" s="32" t="n">
        <v>4.939</v>
      </c>
      <c r="H41" s="7" t="n">
        <v>84.1</v>
      </c>
      <c r="I41" s="7" t="n">
        <v>49.4</v>
      </c>
    </row>
    <row r="42" customFormat="false" ht="14.25" hidden="false" customHeight="false" outlineLevel="0" collapsed="false">
      <c r="B42" s="33"/>
      <c r="C42" s="34"/>
      <c r="D42" s="35" t="s">
        <v>95</v>
      </c>
      <c r="E42" s="36" t="n">
        <f aca="false">E14</f>
        <v>3500.77804</v>
      </c>
      <c r="F42" s="36" t="n">
        <f aca="false">F14</f>
        <v>9823</v>
      </c>
      <c r="G42" s="36" t="n">
        <f aca="false">G14</f>
        <v>4449.18094</v>
      </c>
      <c r="H42" s="37" t="n">
        <f aca="false">H14</f>
        <v>127.1</v>
      </c>
      <c r="I42" s="37" t="n">
        <f aca="false">I14</f>
        <v>45.3</v>
      </c>
    </row>
    <row r="43" customFormat="false" ht="24" hidden="false" customHeight="false" outlineLevel="0" collapsed="false">
      <c r="B43" s="33"/>
      <c r="C43" s="34"/>
      <c r="D43" s="38" t="s">
        <v>96</v>
      </c>
      <c r="E43" s="36"/>
      <c r="F43" s="36"/>
      <c r="G43" s="36"/>
      <c r="H43" s="37" t="str">
        <f aca="false">IF(G43&lt;&gt;0,IF(E43&lt;&gt;0,ROUND(100*G43/E43,1),""),"")</f>
        <v/>
      </c>
      <c r="I43" s="37" t="str">
        <f aca="false">IF(G43&lt;&gt;0,IF(F43&lt;&gt;0,ROUND(100*G43/F43,1),""),"")</f>
        <v/>
      </c>
    </row>
    <row r="44" customFormat="false" ht="14.25" hidden="false" customHeight="false" outlineLevel="0" collapsed="false">
      <c r="B44" s="33"/>
      <c r="C44" s="34"/>
      <c r="D44" s="39" t="s">
        <v>97</v>
      </c>
      <c r="E44" s="36" t="n">
        <f aca="false">E42+E43</f>
        <v>3500.77804</v>
      </c>
      <c r="F44" s="36" t="n">
        <f aca="false">F42+F43</f>
        <v>9823</v>
      </c>
      <c r="G44" s="36" t="n">
        <f aca="false">G42+G43</f>
        <v>4449.18094</v>
      </c>
      <c r="H44" s="37" t="n">
        <f aca="false">IF(G44&lt;&gt;0,IF(E44&lt;&gt;0,ROUND(100*G44/E44,1),""),"")</f>
        <v>127.1</v>
      </c>
      <c r="I44" s="37" t="n">
        <f aca="false">IF(G44&lt;&gt;0,IF(F44&lt;&gt;0,ROUND(100*G44/F44,1),""),"")</f>
        <v>45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15-01-14T05:41:11Z</cp:lastPrinted>
  <dcterms:modified xsi:type="dcterms:W3CDTF">2015-09-18T10:16:37Z</dcterms:modified>
  <cp:revision>0</cp:revision>
  <dc:subject/>
  <dc:title/>
</cp:coreProperties>
</file>