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7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1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1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1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Верхнебогатыр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D5EA5B1-F571-4ACE-A128-AD7746B4CFE4}</t>
  </si>
  <si>
    <t xml:space="preserve">1396=-1</t>
  </si>
  <si>
    <t xml:space="preserve">[RowID]</t>
  </si>
  <si>
    <t xml:space="preserve">370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" activeCellId="0" sqref="D2:I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058.04231</v>
      </c>
      <c r="F14" s="29" t="n">
        <v>3558.9</v>
      </c>
      <c r="G14" s="29" t="n">
        <v>2486.19614</v>
      </c>
      <c r="H14" s="30" t="n">
        <v>81.3</v>
      </c>
      <c r="I14" s="30" t="n">
        <v>69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310.45345</v>
      </c>
      <c r="F15" s="29" t="n">
        <v>1554.71552</v>
      </c>
      <c r="G15" s="29" t="n">
        <v>1018.43026</v>
      </c>
      <c r="H15" s="30" t="n">
        <v>77.7</v>
      </c>
      <c r="I15" s="30" t="n">
        <v>65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52.15894</v>
      </c>
      <c r="F16" s="6" t="n">
        <v>530.4</v>
      </c>
      <c r="G16" s="6" t="n">
        <v>370.31222</v>
      </c>
      <c r="H16" s="7" t="n">
        <v>105.2</v>
      </c>
      <c r="I16" s="7" t="n">
        <v>6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9</v>
      </c>
      <c r="H17" s="7" t="n">
        <v>90</v>
      </c>
      <c r="I17" s="7" t="n">
        <v>9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928.39451</v>
      </c>
      <c r="F18" s="6" t="n">
        <v>980.31552</v>
      </c>
      <c r="G18" s="6" t="n">
        <v>615.11804</v>
      </c>
      <c r="H18" s="7" t="n">
        <v>66.3</v>
      </c>
      <c r="I18" s="7" t="n">
        <v>62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7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9.9</v>
      </c>
      <c r="F20" s="6" t="n">
        <v>27</v>
      </c>
      <c r="G20" s="6" t="n">
        <v>24</v>
      </c>
      <c r="H20" s="7" t="n">
        <v>120.6</v>
      </c>
      <c r="I20" s="7" t="n">
        <v>88.9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99.63792</v>
      </c>
      <c r="F21" s="29" t="n">
        <v>174.6</v>
      </c>
      <c r="G21" s="29" t="n">
        <v>89.04934</v>
      </c>
      <c r="H21" s="30" t="n">
        <v>89.4</v>
      </c>
      <c r="I21" s="30" t="n">
        <v>5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99.63792</v>
      </c>
      <c r="F22" s="6" t="n">
        <v>174.6</v>
      </c>
      <c r="G22" s="6" t="n">
        <v>89.04934</v>
      </c>
      <c r="H22" s="7" t="n">
        <v>89.4</v>
      </c>
      <c r="I22" s="7" t="n">
        <v>5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17.80198</v>
      </c>
      <c r="F23" s="29" t="n">
        <v>152.57696</v>
      </c>
      <c r="G23" s="29" t="n">
        <v>112.92244</v>
      </c>
      <c r="H23" s="30" t="n">
        <v>95.9</v>
      </c>
      <c r="I23" s="30" t="n">
        <v>74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17.30198</v>
      </c>
      <c r="F25" s="6" t="n">
        <v>148.57696</v>
      </c>
      <c r="G25" s="6" t="n">
        <v>112.92244</v>
      </c>
      <c r="H25" s="7" t="n">
        <v>96.3</v>
      </c>
      <c r="I25" s="7" t="n">
        <v>7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0.5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299.25917</v>
      </c>
      <c r="F27" s="29" t="n">
        <v>1440.7</v>
      </c>
      <c r="G27" s="29" t="n">
        <v>1111.66085</v>
      </c>
      <c r="H27" s="30" t="n">
        <v>85.6</v>
      </c>
      <c r="I27" s="30" t="n">
        <v>77.2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299.25917</v>
      </c>
      <c r="F28" s="6" t="n">
        <v>1440.7</v>
      </c>
      <c r="G28" s="6" t="n">
        <v>1111.66085</v>
      </c>
      <c r="H28" s="7" t="n">
        <v>85.6</v>
      </c>
      <c r="I28" s="7" t="n">
        <v>77.2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55.66239</v>
      </c>
      <c r="F29" s="29" t="n">
        <v>83.90752</v>
      </c>
      <c r="G29" s="29" t="n">
        <v>45.00517</v>
      </c>
      <c r="H29" s="30" t="n">
        <v>28.9</v>
      </c>
      <c r="I29" s="30" t="n">
        <v>53.6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81.74499</v>
      </c>
      <c r="F30" s="6" t="n">
        <v>4.90752</v>
      </c>
      <c r="G30" s="6" t="n">
        <v>4.90752</v>
      </c>
      <c r="H30" s="7" t="n">
        <v>6</v>
      </c>
      <c r="I30" s="7" t="n">
        <v>100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73.9174</v>
      </c>
      <c r="F31" s="6" t="n">
        <v>79</v>
      </c>
      <c r="G31" s="6" t="n">
        <v>40.09765</v>
      </c>
      <c r="H31" s="7" t="n">
        <v>54.2</v>
      </c>
      <c r="I31" s="7" t="n">
        <v>50.8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0.5084</v>
      </c>
      <c r="F32" s="29" t="n">
        <v>10</v>
      </c>
      <c r="G32" s="29" t="n">
        <v>1.6</v>
      </c>
      <c r="H32" s="30" t="n">
        <v>314.7</v>
      </c>
      <c r="I32" s="30" t="n">
        <v>16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 t="n">
        <v>0.5084</v>
      </c>
      <c r="F33" s="6" t="n">
        <v>10</v>
      </c>
      <c r="G33" s="6" t="n">
        <v>1.6</v>
      </c>
      <c r="H33" s="7" t="n">
        <v>314.7</v>
      </c>
      <c r="I33" s="7" t="n">
        <v>16</v>
      </c>
    </row>
    <row r="34" s="25" customFormat="true" ht="14.25" hidden="false" customHeight="false" outlineLevel="0" collapsed="false">
      <c r="A34" s="24" t="s">
        <v>77</v>
      </c>
      <c r="B34" s="27" t="s">
        <v>56</v>
      </c>
      <c r="C34" s="27" t="s">
        <v>29</v>
      </c>
      <c r="D34" s="28" t="s">
        <v>78</v>
      </c>
      <c r="E34" s="29" t="n">
        <v>72</v>
      </c>
      <c r="F34" s="29" t="n">
        <v>132.4</v>
      </c>
      <c r="G34" s="29" t="n">
        <v>99.63108</v>
      </c>
      <c r="H34" s="30" t="n">
        <v>138.4</v>
      </c>
      <c r="I34" s="30" t="n">
        <v>75.3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28</v>
      </c>
      <c r="D35" s="5" t="s">
        <v>80</v>
      </c>
      <c r="E35" s="6" t="n">
        <v>72</v>
      </c>
      <c r="F35" s="6" t="n">
        <v>129.4</v>
      </c>
      <c r="G35" s="6" t="n">
        <v>96.63108</v>
      </c>
      <c r="H35" s="7" t="n">
        <v>134.2</v>
      </c>
      <c r="I35" s="7" t="n">
        <v>74.7</v>
      </c>
    </row>
    <row r="36" s="8" customFormat="true" ht="15" hidden="false" customHeight="false" outlineLevel="0" collapsed="false">
      <c r="A36" s="3" t="s">
        <v>81</v>
      </c>
      <c r="B36" s="4" t="s">
        <v>56</v>
      </c>
      <c r="C36" s="4" t="s">
        <v>35</v>
      </c>
      <c r="D36" s="5" t="s">
        <v>82</v>
      </c>
      <c r="E36" s="6"/>
      <c r="F36" s="6" t="n">
        <v>3</v>
      </c>
      <c r="G36" s="6" t="n">
        <v>3</v>
      </c>
      <c r="H36" s="7"/>
      <c r="I36" s="7" t="n">
        <v>100</v>
      </c>
    </row>
    <row r="37" s="25" customFormat="true" ht="14.25" hidden="false" customHeight="false" outlineLevel="0" collapsed="false">
      <c r="A37" s="24" t="s">
        <v>83</v>
      </c>
      <c r="B37" s="27" t="s">
        <v>41</v>
      </c>
      <c r="C37" s="27" t="s">
        <v>29</v>
      </c>
      <c r="D37" s="28" t="s">
        <v>84</v>
      </c>
      <c r="E37" s="29" t="n">
        <v>2.719</v>
      </c>
      <c r="F37" s="29" t="n">
        <v>10</v>
      </c>
      <c r="G37" s="29" t="n">
        <v>7.897</v>
      </c>
      <c r="H37" s="30" t="n">
        <v>290.4</v>
      </c>
      <c r="I37" s="30" t="n">
        <v>79</v>
      </c>
    </row>
    <row r="38" s="8" customFormat="true" ht="15" hidden="false" customHeight="false" outlineLevel="0" collapsed="false">
      <c r="A38" s="3" t="s">
        <v>85</v>
      </c>
      <c r="B38" s="4" t="s">
        <v>41</v>
      </c>
      <c r="C38" s="4" t="s">
        <v>32</v>
      </c>
      <c r="D38" s="5" t="s">
        <v>86</v>
      </c>
      <c r="E38" s="6" t="n">
        <v>2.719</v>
      </c>
      <c r="F38" s="6" t="n">
        <v>10</v>
      </c>
      <c r="G38" s="6" t="n">
        <v>7.897</v>
      </c>
      <c r="H38" s="7" t="n">
        <v>290.4</v>
      </c>
      <c r="I38" s="7" t="n">
        <v>79</v>
      </c>
    </row>
    <row r="39" customFormat="false" ht="14.25" hidden="false" customHeight="false" outlineLevel="0" collapsed="false">
      <c r="B39" s="32"/>
      <c r="C39" s="33"/>
      <c r="D39" s="34" t="s">
        <v>87</v>
      </c>
      <c r="E39" s="35" t="n">
        <f aca="false">E14</f>
        <v>3058.04231</v>
      </c>
      <c r="F39" s="35" t="n">
        <f aca="false">F14</f>
        <v>3558.9</v>
      </c>
      <c r="G39" s="35" t="n">
        <f aca="false">G14</f>
        <v>2486.19614</v>
      </c>
      <c r="H39" s="36" t="n">
        <f aca="false">H14</f>
        <v>81.3</v>
      </c>
      <c r="I39" s="36" t="n">
        <f aca="false">I14</f>
        <v>69.9</v>
      </c>
    </row>
    <row r="40" customFormat="false" ht="24" hidden="false" customHeight="false" outlineLevel="0" collapsed="false">
      <c r="B40" s="32"/>
      <c r="C40" s="33"/>
      <c r="D40" s="37" t="s">
        <v>88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89</v>
      </c>
      <c r="E41" s="35" t="n">
        <f aca="false">E39+E40</f>
        <v>3058.04231</v>
      </c>
      <c r="F41" s="35" t="n">
        <f aca="false">F39+F40</f>
        <v>3558.9</v>
      </c>
      <c r="G41" s="35" t="n">
        <f aca="false">G39+G40</f>
        <v>2486.19614</v>
      </c>
      <c r="H41" s="36" t="n">
        <f aca="false">IF(G41&lt;&gt;0,IF(E41&lt;&gt;0,ROUND(100*G41/E41,1),""),"")</f>
        <v>81.3</v>
      </c>
      <c r="I41" s="36" t="n">
        <f aca="false">IF(G41&lt;&gt;0,IF(F41&lt;&gt;0,ROUND(100*G41/F41,1),""),"")</f>
        <v>69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2730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12.75" hidden="false" customHeight="false" outlineLevel="0" collapsed="false">
      <c r="B17" s="39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705547511577606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8-10-10T12:10:22Z</dcterms:modified>
  <cp:revision>0</cp:revision>
  <dc:subject/>
  <dc:title/>
</cp:coreProperties>
</file>