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38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71001;
Ведомства=000;
Узлы=13;</t>
  </si>
  <si>
    <t xml:space="preserve">Вариант=Глазовский 2018;
Табл=Уточненные росписи бюджета МО 2018;
МО=1301301;
КОСГУ=000;
УБ=1122;
Дата=20181001;
Ведомства=000;
Узлы=13;</t>
  </si>
  <si>
    <t xml:space="preserve">Вариант=Глазовский 2018;
Табл=Кассовое исполнение бюджета МО 2018;
МО=1301301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Верхнебогаты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1A4E677-405E-44E4-B8C9-508BB03FE7C8}</t>
  </si>
  <si>
    <t xml:space="preserve">1396=-1,1412=-1,1411=-1,1400=-1</t>
  </si>
  <si>
    <t xml:space="preserve">[RowID]</t>
  </si>
  <si>
    <t xml:space="preserve">371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5" activeCellId="0" sqref="N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058.04231</v>
      </c>
      <c r="F14" s="31" t="n">
        <v>3558.9</v>
      </c>
      <c r="G14" s="31" t="n">
        <v>2486.19614</v>
      </c>
      <c r="H14" s="32" t="n">
        <v>69.9</v>
      </c>
      <c r="I14" s="32" t="n">
        <v>81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310.45345</v>
      </c>
      <c r="F15" s="31" t="n">
        <v>1554.71552</v>
      </c>
      <c r="G15" s="31" t="n">
        <v>1018.43026</v>
      </c>
      <c r="H15" s="32" t="n">
        <v>65.5</v>
      </c>
      <c r="I15" s="32" t="n">
        <v>77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52.15894</v>
      </c>
      <c r="F16" s="31" t="n">
        <v>530.4</v>
      </c>
      <c r="G16" s="31" t="n">
        <v>370.31222</v>
      </c>
      <c r="H16" s="32" t="n">
        <v>69.8</v>
      </c>
      <c r="I16" s="32" t="n">
        <v>105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52.15894</v>
      </c>
      <c r="F17" s="5" t="n">
        <v>530.4</v>
      </c>
      <c r="G17" s="5" t="n">
        <v>370.31222</v>
      </c>
      <c r="H17" s="6" t="n">
        <v>69.8</v>
      </c>
      <c r="I17" s="6" t="n">
        <v>105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52.15894</v>
      </c>
      <c r="F18" s="5" t="n">
        <v>530.4</v>
      </c>
      <c r="G18" s="5" t="n">
        <v>370.31222</v>
      </c>
      <c r="H18" s="6" t="n">
        <v>69.8</v>
      </c>
      <c r="I18" s="6" t="n">
        <v>105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72.6151</v>
      </c>
      <c r="F19" s="5" t="n">
        <v>412.6</v>
      </c>
      <c r="G19" s="5" t="n">
        <v>292.17281</v>
      </c>
      <c r="H19" s="6" t="n">
        <v>70.8</v>
      </c>
      <c r="I19" s="6" t="n">
        <v>107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9.54384</v>
      </c>
      <c r="F20" s="5" t="n">
        <v>117.8</v>
      </c>
      <c r="G20" s="5" t="n">
        <v>78.13941</v>
      </c>
      <c r="H20" s="6" t="n">
        <v>66.3</v>
      </c>
      <c r="I20" s="6" t="n">
        <v>98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9</v>
      </c>
      <c r="H21" s="32" t="n">
        <v>90</v>
      </c>
      <c r="I21" s="32" t="n">
        <v>9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9</v>
      </c>
      <c r="H22" s="6" t="n">
        <v>90</v>
      </c>
      <c r="I22" s="6" t="n">
        <v>9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9</v>
      </c>
      <c r="H23" s="6" t="n">
        <v>90</v>
      </c>
      <c r="I23" s="6" t="n">
        <v>9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9</v>
      </c>
      <c r="H24" s="6" t="n">
        <v>90</v>
      </c>
      <c r="I24" s="6" t="n">
        <v>9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28.39451</v>
      </c>
      <c r="F25" s="31" t="n">
        <v>980.31552</v>
      </c>
      <c r="G25" s="31" t="n">
        <v>615.11804</v>
      </c>
      <c r="H25" s="32" t="n">
        <v>62.7</v>
      </c>
      <c r="I25" s="32" t="n">
        <v>66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28.39451</v>
      </c>
      <c r="F26" s="5" t="n">
        <v>980.31552</v>
      </c>
      <c r="G26" s="5" t="n">
        <v>615.11804</v>
      </c>
      <c r="H26" s="6" t="n">
        <v>62.7</v>
      </c>
      <c r="I26" s="6" t="n">
        <v>66.3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928.39451</v>
      </c>
      <c r="F27" s="5" t="n">
        <v>980.31552</v>
      </c>
      <c r="G27" s="5" t="n">
        <v>615.11804</v>
      </c>
      <c r="H27" s="6" t="n">
        <v>62.7</v>
      </c>
      <c r="I27" s="6" t="n">
        <v>66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86.6696</v>
      </c>
      <c r="F28" s="5" t="n">
        <v>586.5</v>
      </c>
      <c r="G28" s="5" t="n">
        <v>387.02842</v>
      </c>
      <c r="H28" s="6" t="n">
        <v>66</v>
      </c>
      <c r="I28" s="6" t="n">
        <v>100.1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11.0363</v>
      </c>
      <c r="F29" s="5" t="n">
        <v>125.721</v>
      </c>
      <c r="G29" s="5" t="n">
        <v>111.87686</v>
      </c>
      <c r="H29" s="6" t="n">
        <v>89</v>
      </c>
      <c r="I29" s="6" t="n">
        <v>100.8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21.561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408.23384</v>
      </c>
      <c r="F31" s="5" t="n">
        <v>265.79452</v>
      </c>
      <c r="G31" s="5" t="n">
        <v>115.09036</v>
      </c>
      <c r="H31" s="6" t="n">
        <v>43.3</v>
      </c>
      <c r="I31" s="6" t="n">
        <v>28.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89327</v>
      </c>
      <c r="F32" s="5" t="n">
        <v>0.7</v>
      </c>
      <c r="G32" s="5" t="n">
        <v>0.4914</v>
      </c>
      <c r="H32" s="6" t="n">
        <v>70.2</v>
      </c>
      <c r="I32" s="6" t="n">
        <v>55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6</v>
      </c>
      <c r="G33" s="5" t="n">
        <v>0.631</v>
      </c>
      <c r="H33" s="6" t="n">
        <v>39.4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7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7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7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7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 t="n">
        <v>19.9</v>
      </c>
      <c r="F38" s="31" t="n">
        <v>27</v>
      </c>
      <c r="G38" s="31" t="n">
        <v>24</v>
      </c>
      <c r="H38" s="32" t="n">
        <v>88.9</v>
      </c>
      <c r="I38" s="32" t="n">
        <v>120.6</v>
      </c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 t="n">
        <v>16</v>
      </c>
      <c r="F39" s="5" t="n">
        <v>24</v>
      </c>
      <c r="G39" s="5" t="n">
        <v>24</v>
      </c>
      <c r="H39" s="6" t="n">
        <v>100</v>
      </c>
      <c r="I39" s="6" t="n">
        <v>150</v>
      </c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 t="n">
        <v>16</v>
      </c>
      <c r="F40" s="5" t="n">
        <v>24</v>
      </c>
      <c r="G40" s="5" t="n">
        <v>24</v>
      </c>
      <c r="H40" s="6" t="n">
        <v>100</v>
      </c>
      <c r="I40" s="6" t="n">
        <v>150</v>
      </c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 t="n">
        <v>16</v>
      </c>
      <c r="F41" s="5" t="n">
        <v>18</v>
      </c>
      <c r="G41" s="5" t="n">
        <v>18</v>
      </c>
      <c r="H41" s="6" t="n">
        <v>100</v>
      </c>
      <c r="I41" s="6" t="n">
        <v>112.5</v>
      </c>
    </row>
    <row r="42" s="7" customFormat="true" ht="4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 t="n">
        <v>16</v>
      </c>
      <c r="F42" s="5" t="n">
        <v>18</v>
      </c>
      <c r="G42" s="5" t="n">
        <v>18</v>
      </c>
      <c r="H42" s="6" t="n">
        <v>100</v>
      </c>
      <c r="I42" s="6" t="n">
        <v>112.5</v>
      </c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 t="n">
        <v>16</v>
      </c>
      <c r="F43" s="5" t="n">
        <v>18</v>
      </c>
      <c r="G43" s="5" t="n">
        <v>18</v>
      </c>
      <c r="H43" s="6" t="n">
        <v>100</v>
      </c>
      <c r="I43" s="6" t="n">
        <v>112.5</v>
      </c>
    </row>
    <row r="44" s="7" customFormat="true" ht="22.5" hidden="false" customHeight="false" outlineLevel="0" collapsed="false">
      <c r="A44" s="3" t="s">
        <v>76</v>
      </c>
      <c r="B44" s="4" t="s">
        <v>65</v>
      </c>
      <c r="C44" s="4" t="s">
        <v>77</v>
      </c>
      <c r="D44" s="4"/>
      <c r="E44" s="5"/>
      <c r="F44" s="5" t="n">
        <v>6</v>
      </c>
      <c r="G44" s="5" t="n">
        <v>6</v>
      </c>
      <c r="H44" s="6" t="n">
        <v>100</v>
      </c>
      <c r="I44" s="6"/>
    </row>
    <row r="45" s="7" customFormat="true" ht="33.75" hidden="false" customHeight="false" outlineLevel="0" collapsed="false">
      <c r="A45" s="3" t="s">
        <v>78</v>
      </c>
      <c r="B45" s="4" t="s">
        <v>65</v>
      </c>
      <c r="C45" s="4" t="s">
        <v>79</v>
      </c>
      <c r="D45" s="4"/>
      <c r="E45" s="5"/>
      <c r="F45" s="5" t="n">
        <v>6</v>
      </c>
      <c r="G45" s="5" t="n">
        <v>6</v>
      </c>
      <c r="H45" s="6" t="n">
        <v>100</v>
      </c>
      <c r="I45" s="6"/>
    </row>
    <row r="46" s="7" customFormat="true" ht="14.25" hidden="false" customHeight="false" outlineLevel="0" collapsed="false">
      <c r="A46" s="3" t="s">
        <v>53</v>
      </c>
      <c r="B46" s="4" t="s">
        <v>65</v>
      </c>
      <c r="C46" s="4" t="s">
        <v>79</v>
      </c>
      <c r="D46" s="4" t="s">
        <v>54</v>
      </c>
      <c r="E46" s="5"/>
      <c r="F46" s="5" t="n">
        <v>6</v>
      </c>
      <c r="G46" s="5" t="n">
        <v>6</v>
      </c>
      <c r="H46" s="6" t="n">
        <v>100</v>
      </c>
      <c r="I46" s="6"/>
    </row>
    <row r="47" s="7" customFormat="true" ht="14.25" hidden="false" customHeight="false" outlineLevel="0" collapsed="false">
      <c r="A47" s="3" t="s">
        <v>33</v>
      </c>
      <c r="B47" s="4" t="s">
        <v>65</v>
      </c>
      <c r="C47" s="4" t="s">
        <v>34</v>
      </c>
      <c r="D47" s="4"/>
      <c r="E47" s="5" t="n">
        <v>3.9</v>
      </c>
      <c r="F47" s="5" t="n">
        <v>3</v>
      </c>
      <c r="G47" s="5"/>
      <c r="H47" s="6" t="n">
        <v>0</v>
      </c>
      <c r="I47" s="6" t="n">
        <v>0</v>
      </c>
    </row>
    <row r="48" s="7" customFormat="true" ht="22.5" hidden="false" customHeight="false" outlineLevel="0" collapsed="false">
      <c r="A48" s="3" t="s">
        <v>80</v>
      </c>
      <c r="B48" s="4" t="s">
        <v>65</v>
      </c>
      <c r="C48" s="4" t="s">
        <v>81</v>
      </c>
      <c r="D48" s="4"/>
      <c r="E48" s="5" t="n">
        <v>0.9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53</v>
      </c>
      <c r="B49" s="4" t="s">
        <v>65</v>
      </c>
      <c r="C49" s="4" t="s">
        <v>81</v>
      </c>
      <c r="D49" s="4" t="s">
        <v>54</v>
      </c>
      <c r="E49" s="5" t="n">
        <v>0.9</v>
      </c>
      <c r="F49" s="5"/>
      <c r="G49" s="5"/>
      <c r="H49" s="6"/>
      <c r="I49" s="6" t="n">
        <v>0</v>
      </c>
    </row>
    <row r="50" s="7" customFormat="true" ht="14.25" hidden="false" customHeight="false" outlineLevel="0" collapsed="false">
      <c r="A50" s="3" t="s">
        <v>82</v>
      </c>
      <c r="B50" s="4" t="s">
        <v>65</v>
      </c>
      <c r="C50" s="4" t="s">
        <v>83</v>
      </c>
      <c r="D50" s="4"/>
      <c r="E50" s="5" t="n">
        <v>3</v>
      </c>
      <c r="F50" s="5" t="n">
        <v>3</v>
      </c>
      <c r="G50" s="5"/>
      <c r="H50" s="6" t="n">
        <v>0</v>
      </c>
      <c r="I50" s="6" t="n">
        <v>0</v>
      </c>
    </row>
    <row r="51" s="7" customFormat="true" ht="14.25" hidden="false" customHeight="false" outlineLevel="0" collapsed="false">
      <c r="A51" s="3" t="s">
        <v>84</v>
      </c>
      <c r="B51" s="4" t="s">
        <v>65</v>
      </c>
      <c r="C51" s="4" t="s">
        <v>83</v>
      </c>
      <c r="D51" s="4" t="s">
        <v>85</v>
      </c>
      <c r="E51" s="5" t="n">
        <v>3</v>
      </c>
      <c r="F51" s="5" t="n">
        <v>3</v>
      </c>
      <c r="G51" s="5"/>
      <c r="H51" s="6" t="n">
        <v>0</v>
      </c>
      <c r="I51" s="6" t="n">
        <v>0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99.63792</v>
      </c>
      <c r="F52" s="31" t="n">
        <v>174.6</v>
      </c>
      <c r="G52" s="31" t="n">
        <v>89.04934</v>
      </c>
      <c r="H52" s="32" t="n">
        <v>51</v>
      </c>
      <c r="I52" s="32" t="n">
        <v>89.4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99.63792</v>
      </c>
      <c r="F53" s="31" t="n">
        <v>174.6</v>
      </c>
      <c r="G53" s="31" t="n">
        <v>89.04934</v>
      </c>
      <c r="H53" s="32" t="n">
        <v>51</v>
      </c>
      <c r="I53" s="32" t="n">
        <v>89.4</v>
      </c>
    </row>
    <row r="54" s="7" customFormat="true" ht="14.25" hidden="false" customHeight="false" outlineLevel="0" collapsed="false">
      <c r="A54" s="3" t="s">
        <v>33</v>
      </c>
      <c r="B54" s="4" t="s">
        <v>89</v>
      </c>
      <c r="C54" s="4" t="s">
        <v>34</v>
      </c>
      <c r="D54" s="4"/>
      <c r="E54" s="5" t="n">
        <v>99.63792</v>
      </c>
      <c r="F54" s="5" t="n">
        <v>174.6</v>
      </c>
      <c r="G54" s="5" t="n">
        <v>89.04934</v>
      </c>
      <c r="H54" s="6" t="n">
        <v>51</v>
      </c>
      <c r="I54" s="6" t="n">
        <v>89.4</v>
      </c>
    </row>
    <row r="55" s="7" customFormat="true" ht="22.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5" t="n">
        <v>99.63792</v>
      </c>
      <c r="F55" s="5" t="n">
        <v>174.6</v>
      </c>
      <c r="G55" s="5" t="n">
        <v>89.04934</v>
      </c>
      <c r="H55" s="6" t="n">
        <v>51</v>
      </c>
      <c r="I55" s="6" t="n">
        <v>89.4</v>
      </c>
    </row>
    <row r="56" s="7" customFormat="true" ht="22.5" hidden="false" customHeight="false" outlineLevel="0" collapsed="false">
      <c r="A56" s="3" t="s">
        <v>37</v>
      </c>
      <c r="B56" s="4" t="s">
        <v>89</v>
      </c>
      <c r="C56" s="4" t="s">
        <v>91</v>
      </c>
      <c r="D56" s="4" t="s">
        <v>38</v>
      </c>
      <c r="E56" s="5" t="n">
        <v>76.1017</v>
      </c>
      <c r="F56" s="5" t="n">
        <v>127.8</v>
      </c>
      <c r="G56" s="5" t="n">
        <v>68.97565</v>
      </c>
      <c r="H56" s="6" t="n">
        <v>54</v>
      </c>
      <c r="I56" s="6" t="n">
        <v>90.6</v>
      </c>
    </row>
    <row r="57" s="7" customFormat="true" ht="33.75" hidden="false" customHeight="false" outlineLevel="0" collapsed="false">
      <c r="A57" s="3" t="s">
        <v>39</v>
      </c>
      <c r="B57" s="4" t="s">
        <v>89</v>
      </c>
      <c r="C57" s="4" t="s">
        <v>91</v>
      </c>
      <c r="D57" s="4" t="s">
        <v>40</v>
      </c>
      <c r="E57" s="5" t="n">
        <v>23.53622</v>
      </c>
      <c r="F57" s="5" t="n">
        <v>38.6</v>
      </c>
      <c r="G57" s="5" t="n">
        <v>19.27369</v>
      </c>
      <c r="H57" s="6" t="n">
        <v>49.9</v>
      </c>
      <c r="I57" s="6" t="n">
        <v>81.9</v>
      </c>
    </row>
    <row r="58" s="7" customFormat="true" ht="14.25" hidden="false" customHeight="false" outlineLevel="0" collapsed="false">
      <c r="A58" s="3" t="s">
        <v>53</v>
      </c>
      <c r="B58" s="4" t="s">
        <v>89</v>
      </c>
      <c r="C58" s="4" t="s">
        <v>91</v>
      </c>
      <c r="D58" s="4" t="s">
        <v>54</v>
      </c>
      <c r="E58" s="5"/>
      <c r="F58" s="5" t="n">
        <v>8.2</v>
      </c>
      <c r="G58" s="5" t="n">
        <v>0.8</v>
      </c>
      <c r="H58" s="6" t="n">
        <v>9.8</v>
      </c>
      <c r="I58" s="6"/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117.80198</v>
      </c>
      <c r="F59" s="31" t="n">
        <v>152.57696</v>
      </c>
      <c r="G59" s="31" t="n">
        <v>112.92244</v>
      </c>
      <c r="H59" s="32" t="n">
        <v>74</v>
      </c>
      <c r="I59" s="32" t="n">
        <v>95.9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5</v>
      </c>
      <c r="C61" s="4" t="s">
        <v>34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4</v>
      </c>
      <c r="B63" s="4" t="s">
        <v>95</v>
      </c>
      <c r="C63" s="4" t="s">
        <v>97</v>
      </c>
      <c r="D63" s="4" t="s">
        <v>85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117.30198</v>
      </c>
      <c r="F64" s="31" t="n">
        <v>148.57696</v>
      </c>
      <c r="G64" s="31" t="n">
        <v>112.92244</v>
      </c>
      <c r="H64" s="32" t="n">
        <v>76</v>
      </c>
      <c r="I64" s="32" t="n">
        <v>96.3</v>
      </c>
    </row>
    <row r="65" s="7" customFormat="true" ht="14.25" hidden="false" customHeight="false" outlineLevel="0" collapsed="false">
      <c r="A65" s="3" t="s">
        <v>33</v>
      </c>
      <c r="B65" s="4" t="s">
        <v>99</v>
      </c>
      <c r="C65" s="4" t="s">
        <v>34</v>
      </c>
      <c r="D65" s="4"/>
      <c r="E65" s="5" t="n">
        <v>117.30198</v>
      </c>
      <c r="F65" s="5" t="n">
        <v>148.57696</v>
      </c>
      <c r="G65" s="5" t="n">
        <v>112.92244</v>
      </c>
      <c r="H65" s="6" t="n">
        <v>76</v>
      </c>
      <c r="I65" s="6" t="n">
        <v>96.3</v>
      </c>
    </row>
    <row r="66" s="7" customFormat="true" ht="14.25" hidden="false" customHeight="false" outlineLevel="0" collapsed="false">
      <c r="A66" s="3" t="s">
        <v>100</v>
      </c>
      <c r="B66" s="4" t="s">
        <v>99</v>
      </c>
      <c r="C66" s="4" t="s">
        <v>101</v>
      </c>
      <c r="D66" s="4"/>
      <c r="E66" s="5" t="n">
        <v>117.30198</v>
      </c>
      <c r="F66" s="5" t="n">
        <v>147.57696</v>
      </c>
      <c r="G66" s="5" t="n">
        <v>112.92244</v>
      </c>
      <c r="H66" s="6" t="n">
        <v>76.5</v>
      </c>
      <c r="I66" s="6" t="n">
        <v>96.3</v>
      </c>
    </row>
    <row r="67" s="7" customFormat="true" ht="22.5" hidden="false" customHeight="true" outlineLevel="0" collapsed="false">
      <c r="A67" s="3" t="s">
        <v>51</v>
      </c>
      <c r="B67" s="4" t="s">
        <v>99</v>
      </c>
      <c r="C67" s="4" t="s">
        <v>101</v>
      </c>
      <c r="D67" s="4" t="s">
        <v>52</v>
      </c>
      <c r="E67" s="5" t="n">
        <v>3.65328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53</v>
      </c>
      <c r="B68" s="4" t="s">
        <v>99</v>
      </c>
      <c r="C68" s="4" t="s">
        <v>101</v>
      </c>
      <c r="D68" s="4" t="s">
        <v>54</v>
      </c>
      <c r="E68" s="5" t="n">
        <v>113.6487</v>
      </c>
      <c r="F68" s="5" t="n">
        <v>147.57696</v>
      </c>
      <c r="G68" s="5" t="n">
        <v>112.92244</v>
      </c>
      <c r="H68" s="6" t="n">
        <v>76.5</v>
      </c>
      <c r="I68" s="6" t="n">
        <v>99.4</v>
      </c>
    </row>
    <row r="69" s="7" customFormat="true" ht="22.5" hidden="false" customHeight="false" outlineLevel="0" collapsed="false">
      <c r="A69" s="3" t="s">
        <v>102</v>
      </c>
      <c r="B69" s="4" t="s">
        <v>99</v>
      </c>
      <c r="C69" s="4" t="s">
        <v>103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4</v>
      </c>
      <c r="B70" s="4" t="s">
        <v>99</v>
      </c>
      <c r="C70" s="4" t="s">
        <v>103</v>
      </c>
      <c r="D70" s="4" t="s">
        <v>85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0.5</v>
      </c>
      <c r="F71" s="31" t="n">
        <v>3</v>
      </c>
      <c r="G71" s="31"/>
      <c r="H71" s="32" t="n">
        <v>0</v>
      </c>
      <c r="I71" s="32" t="n">
        <v>0</v>
      </c>
    </row>
    <row r="72" s="7" customFormat="true" ht="14.25" hidden="false" customHeight="false" outlineLevel="0" collapsed="false">
      <c r="A72" s="3" t="s">
        <v>33</v>
      </c>
      <c r="B72" s="4" t="s">
        <v>105</v>
      </c>
      <c r="C72" s="4" t="s">
        <v>34</v>
      </c>
      <c r="D72" s="4"/>
      <c r="E72" s="5" t="n">
        <v>0.5</v>
      </c>
      <c r="F72" s="5" t="n">
        <v>3</v>
      </c>
      <c r="G72" s="5"/>
      <c r="H72" s="6" t="n">
        <v>0</v>
      </c>
      <c r="I72" s="6" t="n">
        <v>0</v>
      </c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 t="n">
        <v>0.5</v>
      </c>
      <c r="F73" s="5" t="n">
        <v>3</v>
      </c>
      <c r="G73" s="5"/>
      <c r="H73" s="6" t="n">
        <v>0</v>
      </c>
      <c r="I73" s="6" t="n">
        <v>0</v>
      </c>
    </row>
    <row r="74" s="7" customFormat="true" ht="14.25" hidden="false" customHeight="false" outlineLevel="0" collapsed="false">
      <c r="A74" s="3" t="s">
        <v>74</v>
      </c>
      <c r="B74" s="4" t="s">
        <v>105</v>
      </c>
      <c r="C74" s="4" t="s">
        <v>107</v>
      </c>
      <c r="D74" s="4" t="s">
        <v>75</v>
      </c>
      <c r="E74" s="5" t="n">
        <v>0.5</v>
      </c>
      <c r="F74" s="5" t="n">
        <v>3</v>
      </c>
      <c r="G74" s="5"/>
      <c r="H74" s="6" t="n">
        <v>0</v>
      </c>
      <c r="I74" s="6" t="n">
        <v>0</v>
      </c>
    </row>
    <row r="75" s="7" customFormat="true" ht="14.25" hidden="false" customHeight="false" outlineLevel="0" collapsed="false">
      <c r="A75" s="29" t="s">
        <v>108</v>
      </c>
      <c r="B75" s="30" t="s">
        <v>109</v>
      </c>
      <c r="C75" s="30"/>
      <c r="D75" s="30"/>
      <c r="E75" s="31" t="n">
        <v>1299.25917</v>
      </c>
      <c r="F75" s="31" t="n">
        <v>1440.7</v>
      </c>
      <c r="G75" s="31" t="n">
        <v>1111.66085</v>
      </c>
      <c r="H75" s="32" t="n">
        <v>77.2</v>
      </c>
      <c r="I75" s="32" t="n">
        <v>85.6</v>
      </c>
    </row>
    <row r="76" s="7" customFormat="true" ht="14.25" hidden="false" customHeight="false" outlineLevel="0" collapsed="false">
      <c r="A76" s="29" t="s">
        <v>110</v>
      </c>
      <c r="B76" s="30" t="s">
        <v>111</v>
      </c>
      <c r="C76" s="30"/>
      <c r="D76" s="30"/>
      <c r="E76" s="31" t="n">
        <v>1299.25917</v>
      </c>
      <c r="F76" s="31" t="n">
        <v>1440.7</v>
      </c>
      <c r="G76" s="31" t="n">
        <v>1111.66085</v>
      </c>
      <c r="H76" s="32" t="n">
        <v>77.2</v>
      </c>
      <c r="I76" s="32" t="n">
        <v>85.6</v>
      </c>
    </row>
    <row r="77" s="7" customFormat="true" ht="22.5" hidden="false" customHeight="false" outlineLevel="0" collapsed="false">
      <c r="A77" s="3" t="s">
        <v>112</v>
      </c>
      <c r="B77" s="4" t="s">
        <v>111</v>
      </c>
      <c r="C77" s="4" t="s">
        <v>113</v>
      </c>
      <c r="D77" s="4"/>
      <c r="E77" s="5" t="n">
        <v>1299.25917</v>
      </c>
      <c r="F77" s="5" t="n">
        <v>1440.7</v>
      </c>
      <c r="G77" s="5" t="n">
        <v>1111.66085</v>
      </c>
      <c r="H77" s="6" t="n">
        <v>77.2</v>
      </c>
      <c r="I77" s="6" t="n">
        <v>85.6</v>
      </c>
    </row>
    <row r="78" s="7" customFormat="true" ht="14.25" hidden="false" customHeight="false" outlineLevel="0" collapsed="false">
      <c r="A78" s="3" t="s">
        <v>114</v>
      </c>
      <c r="B78" s="4" t="s">
        <v>111</v>
      </c>
      <c r="C78" s="4" t="s">
        <v>115</v>
      </c>
      <c r="D78" s="4"/>
      <c r="E78" s="5" t="n">
        <v>1299.25917</v>
      </c>
      <c r="F78" s="5" t="n">
        <v>1440.7</v>
      </c>
      <c r="G78" s="5" t="n">
        <v>1111.66085</v>
      </c>
      <c r="H78" s="6" t="n">
        <v>77.2</v>
      </c>
      <c r="I78" s="6" t="n">
        <v>85.6</v>
      </c>
    </row>
    <row r="79" s="7" customFormat="true" ht="14.25" hidden="false" customHeight="false" outlineLevel="0" collapsed="false">
      <c r="A79" s="3" t="s">
        <v>116</v>
      </c>
      <c r="B79" s="4" t="s">
        <v>111</v>
      </c>
      <c r="C79" s="4" t="s">
        <v>117</v>
      </c>
      <c r="D79" s="4"/>
      <c r="E79" s="5" t="n">
        <v>1299.25917</v>
      </c>
      <c r="F79" s="5" t="n">
        <v>1440.7</v>
      </c>
      <c r="G79" s="5" t="n">
        <v>1111.66085</v>
      </c>
      <c r="H79" s="6" t="n">
        <v>77.2</v>
      </c>
      <c r="I79" s="6" t="n">
        <v>85.6</v>
      </c>
    </row>
    <row r="80" s="7" customFormat="true" ht="33.75" hidden="false" customHeight="false" outlineLevel="0" collapsed="false">
      <c r="A80" s="3" t="s">
        <v>118</v>
      </c>
      <c r="B80" s="4" t="s">
        <v>111</v>
      </c>
      <c r="C80" s="4" t="s">
        <v>119</v>
      </c>
      <c r="D80" s="4"/>
      <c r="E80" s="5" t="n">
        <v>202</v>
      </c>
      <c r="F80" s="5" t="n">
        <v>305.7</v>
      </c>
      <c r="G80" s="5" t="n">
        <v>208</v>
      </c>
      <c r="H80" s="6" t="n">
        <v>68</v>
      </c>
      <c r="I80" s="6" t="n">
        <v>103</v>
      </c>
    </row>
    <row r="81" s="7" customFormat="true" ht="14.25" hidden="false" customHeight="false" outlineLevel="0" collapsed="false">
      <c r="A81" s="3" t="s">
        <v>53</v>
      </c>
      <c r="B81" s="4" t="s">
        <v>111</v>
      </c>
      <c r="C81" s="4" t="s">
        <v>119</v>
      </c>
      <c r="D81" s="4" t="s">
        <v>54</v>
      </c>
      <c r="E81" s="5" t="n">
        <v>202</v>
      </c>
      <c r="F81" s="5" t="n">
        <v>305.7</v>
      </c>
      <c r="G81" s="5" t="n">
        <v>208</v>
      </c>
      <c r="H81" s="6" t="n">
        <v>68</v>
      </c>
      <c r="I81" s="6" t="n">
        <v>103</v>
      </c>
    </row>
    <row r="82" s="7" customFormat="true" ht="33.75" hidden="false" customHeight="false" outlineLevel="0" collapsed="false">
      <c r="A82" s="3" t="s">
        <v>120</v>
      </c>
      <c r="B82" s="4" t="s">
        <v>111</v>
      </c>
      <c r="C82" s="4" t="s">
        <v>121</v>
      </c>
      <c r="D82" s="4"/>
      <c r="E82" s="5" t="n">
        <v>1097.25917</v>
      </c>
      <c r="F82" s="5" t="n">
        <v>1135</v>
      </c>
      <c r="G82" s="5" t="n">
        <v>903.66085</v>
      </c>
      <c r="H82" s="6" t="n">
        <v>79.6</v>
      </c>
      <c r="I82" s="6" t="n">
        <v>82.4</v>
      </c>
    </row>
    <row r="83" s="7" customFormat="true" ht="14.25" hidden="false" customHeight="false" outlineLevel="0" collapsed="false">
      <c r="A83" s="3" t="s">
        <v>53</v>
      </c>
      <c r="B83" s="4" t="s">
        <v>111</v>
      </c>
      <c r="C83" s="4" t="s">
        <v>121</v>
      </c>
      <c r="D83" s="4" t="s">
        <v>54</v>
      </c>
      <c r="E83" s="5" t="n">
        <v>1097.25917</v>
      </c>
      <c r="F83" s="5" t="n">
        <v>1135</v>
      </c>
      <c r="G83" s="5" t="n">
        <v>903.66085</v>
      </c>
      <c r="H83" s="6" t="n">
        <v>79.6</v>
      </c>
      <c r="I83" s="6" t="n">
        <v>82.4</v>
      </c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 t="n">
        <v>155.66239</v>
      </c>
      <c r="F84" s="31" t="n">
        <v>83.90752</v>
      </c>
      <c r="G84" s="31" t="n">
        <v>45.00517</v>
      </c>
      <c r="H84" s="32" t="n">
        <v>53.6</v>
      </c>
      <c r="I84" s="32" t="n">
        <v>28.9</v>
      </c>
    </row>
    <row r="85" s="7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 t="n">
        <v>81.74499</v>
      </c>
      <c r="F85" s="31" t="n">
        <v>4.90752</v>
      </c>
      <c r="G85" s="31" t="n">
        <v>4.90752</v>
      </c>
      <c r="H85" s="32" t="n">
        <v>100</v>
      </c>
      <c r="I85" s="32" t="n">
        <v>6</v>
      </c>
    </row>
    <row r="86" s="7" customFormat="true" ht="22.5" hidden="false" customHeight="false" outlineLevel="0" collapsed="false">
      <c r="A86" s="3" t="s">
        <v>112</v>
      </c>
      <c r="B86" s="4" t="s">
        <v>125</v>
      </c>
      <c r="C86" s="4" t="s">
        <v>113</v>
      </c>
      <c r="D86" s="4"/>
      <c r="E86" s="5" t="n">
        <v>49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26</v>
      </c>
      <c r="B87" s="4" t="s">
        <v>125</v>
      </c>
      <c r="C87" s="4" t="s">
        <v>127</v>
      </c>
      <c r="D87" s="4"/>
      <c r="E87" s="5" t="n">
        <v>49</v>
      </c>
      <c r="F87" s="5"/>
      <c r="G87" s="5"/>
      <c r="H87" s="6"/>
      <c r="I87" s="6" t="n">
        <v>0</v>
      </c>
    </row>
    <row r="88" s="7" customFormat="true" ht="14.25" hidden="false" customHeight="false" outlineLevel="0" collapsed="false">
      <c r="A88" s="3" t="s">
        <v>128</v>
      </c>
      <c r="B88" s="4" t="s">
        <v>125</v>
      </c>
      <c r="C88" s="4" t="s">
        <v>129</v>
      </c>
      <c r="D88" s="4"/>
      <c r="E88" s="5" t="n">
        <v>49</v>
      </c>
      <c r="F88" s="5"/>
      <c r="G88" s="5"/>
      <c r="H88" s="6"/>
      <c r="I88" s="6" t="n">
        <v>0</v>
      </c>
    </row>
    <row r="89" s="7" customFormat="true" ht="22.5" hidden="false" customHeight="false" outlineLevel="0" collapsed="false">
      <c r="A89" s="3" t="s">
        <v>130</v>
      </c>
      <c r="B89" s="4" t="s">
        <v>125</v>
      </c>
      <c r="C89" s="4" t="s">
        <v>131</v>
      </c>
      <c r="D89" s="4"/>
      <c r="E89" s="5" t="n">
        <v>49</v>
      </c>
      <c r="F89" s="5"/>
      <c r="G89" s="5"/>
      <c r="H89" s="6"/>
      <c r="I89" s="6" t="n">
        <v>0</v>
      </c>
    </row>
    <row r="90" s="7" customFormat="true" ht="14.25" hidden="false" customHeight="false" outlineLevel="0" collapsed="false">
      <c r="A90" s="3" t="s">
        <v>53</v>
      </c>
      <c r="B90" s="4" t="s">
        <v>125</v>
      </c>
      <c r="C90" s="4" t="s">
        <v>131</v>
      </c>
      <c r="D90" s="4" t="s">
        <v>54</v>
      </c>
      <c r="E90" s="5" t="n">
        <v>49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33</v>
      </c>
      <c r="B91" s="4" t="s">
        <v>125</v>
      </c>
      <c r="C91" s="4" t="s">
        <v>34</v>
      </c>
      <c r="D91" s="4"/>
      <c r="E91" s="5" t="n">
        <v>32.74499</v>
      </c>
      <c r="F91" s="5" t="n">
        <v>4.90752</v>
      </c>
      <c r="G91" s="5" t="n">
        <v>4.90752</v>
      </c>
      <c r="H91" s="6" t="n">
        <v>100</v>
      </c>
      <c r="I91" s="6" t="n">
        <v>15</v>
      </c>
    </row>
    <row r="92" s="7" customFormat="true" ht="22.5" hidden="false" customHeight="false" outlineLevel="0" collapsed="false">
      <c r="A92" s="3" t="s">
        <v>132</v>
      </c>
      <c r="B92" s="4" t="s">
        <v>125</v>
      </c>
      <c r="C92" s="4" t="s">
        <v>133</v>
      </c>
      <c r="D92" s="4"/>
      <c r="E92" s="5" t="n">
        <v>32.74499</v>
      </c>
      <c r="F92" s="5" t="n">
        <v>4.90752</v>
      </c>
      <c r="G92" s="5" t="n">
        <v>4.90752</v>
      </c>
      <c r="H92" s="6" t="n">
        <v>100</v>
      </c>
      <c r="I92" s="6" t="n">
        <v>15</v>
      </c>
    </row>
    <row r="93" s="7" customFormat="true" ht="14.25" hidden="false" customHeight="false" outlineLevel="0" collapsed="false">
      <c r="A93" s="3" t="s">
        <v>53</v>
      </c>
      <c r="B93" s="4" t="s">
        <v>125</v>
      </c>
      <c r="C93" s="4" t="s">
        <v>133</v>
      </c>
      <c r="D93" s="4" t="s">
        <v>54</v>
      </c>
      <c r="E93" s="5" t="n">
        <v>32.74499</v>
      </c>
      <c r="F93" s="5" t="n">
        <v>4.90752</v>
      </c>
      <c r="G93" s="5" t="n">
        <v>4.90752</v>
      </c>
      <c r="H93" s="6" t="n">
        <v>100</v>
      </c>
      <c r="I93" s="6" t="n">
        <v>15</v>
      </c>
    </row>
    <row r="94" s="7" customFormat="true" ht="14.25" hidden="false" customHeight="false" outlineLevel="0" collapsed="false">
      <c r="A94" s="29" t="s">
        <v>134</v>
      </c>
      <c r="B94" s="30" t="s">
        <v>135</v>
      </c>
      <c r="C94" s="30"/>
      <c r="D94" s="30"/>
      <c r="E94" s="31" t="n">
        <v>73.9174</v>
      </c>
      <c r="F94" s="31" t="n">
        <v>79</v>
      </c>
      <c r="G94" s="31" t="n">
        <v>40.09765</v>
      </c>
      <c r="H94" s="32" t="n">
        <v>50.8</v>
      </c>
      <c r="I94" s="32" t="n">
        <v>54.2</v>
      </c>
    </row>
    <row r="95" s="7" customFormat="true" ht="14.25" hidden="false" customHeight="false" outlineLevel="0" collapsed="false">
      <c r="A95" s="3" t="s">
        <v>33</v>
      </c>
      <c r="B95" s="4" t="s">
        <v>135</v>
      </c>
      <c r="C95" s="4" t="s">
        <v>34</v>
      </c>
      <c r="D95" s="4"/>
      <c r="E95" s="5" t="n">
        <v>73.9174</v>
      </c>
      <c r="F95" s="5" t="n">
        <v>79</v>
      </c>
      <c r="G95" s="5" t="n">
        <v>40.09765</v>
      </c>
      <c r="H95" s="6" t="n">
        <v>50.8</v>
      </c>
      <c r="I95" s="6" t="n">
        <v>54.2</v>
      </c>
    </row>
    <row r="96" s="7" customFormat="true" ht="22.5" hidden="false" customHeight="false" outlineLevel="0" collapsed="false">
      <c r="A96" s="3" t="s">
        <v>136</v>
      </c>
      <c r="B96" s="4" t="s">
        <v>135</v>
      </c>
      <c r="C96" s="4" t="s">
        <v>137</v>
      </c>
      <c r="D96" s="4"/>
      <c r="E96" s="5" t="n">
        <v>73.9174</v>
      </c>
      <c r="F96" s="5" t="n">
        <v>79</v>
      </c>
      <c r="G96" s="5" t="n">
        <v>40.09765</v>
      </c>
      <c r="H96" s="6" t="n">
        <v>50.8</v>
      </c>
      <c r="I96" s="6" t="n">
        <v>54.2</v>
      </c>
    </row>
    <row r="97" s="7" customFormat="true" ht="14.25" hidden="false" customHeight="false" outlineLevel="0" collapsed="false">
      <c r="A97" s="3" t="s">
        <v>53</v>
      </c>
      <c r="B97" s="4" t="s">
        <v>135</v>
      </c>
      <c r="C97" s="4" t="s">
        <v>137</v>
      </c>
      <c r="D97" s="4" t="s">
        <v>54</v>
      </c>
      <c r="E97" s="5" t="n">
        <v>73.9174</v>
      </c>
      <c r="F97" s="5" t="n">
        <v>79</v>
      </c>
      <c r="G97" s="5" t="n">
        <v>40.09765</v>
      </c>
      <c r="H97" s="6" t="n">
        <v>50.8</v>
      </c>
      <c r="I97" s="6" t="n">
        <v>54.2</v>
      </c>
    </row>
    <row r="98" s="7" customFormat="true" ht="14.25" hidden="false" customHeight="false" outlineLevel="0" collapsed="false">
      <c r="A98" s="29" t="s">
        <v>138</v>
      </c>
      <c r="B98" s="30" t="s">
        <v>139</v>
      </c>
      <c r="C98" s="30"/>
      <c r="D98" s="30"/>
      <c r="E98" s="31" t="n">
        <v>0.5084</v>
      </c>
      <c r="F98" s="31" t="n">
        <v>10</v>
      </c>
      <c r="G98" s="31" t="n">
        <v>1.6</v>
      </c>
      <c r="H98" s="32" t="n">
        <v>16</v>
      </c>
      <c r="I98" s="32" t="n">
        <v>314.7</v>
      </c>
    </row>
    <row r="99" s="7" customFormat="true" ht="14.25" hidden="false" customHeight="false" outlineLevel="0" collapsed="false">
      <c r="A99" s="29" t="s">
        <v>140</v>
      </c>
      <c r="B99" s="30" t="s">
        <v>141</v>
      </c>
      <c r="C99" s="30"/>
      <c r="D99" s="30"/>
      <c r="E99" s="31" t="n">
        <v>0.5084</v>
      </c>
      <c r="F99" s="31" t="n">
        <v>10</v>
      </c>
      <c r="G99" s="31" t="n">
        <v>1.6</v>
      </c>
      <c r="H99" s="32" t="n">
        <v>16</v>
      </c>
      <c r="I99" s="32" t="n">
        <v>314.7</v>
      </c>
    </row>
    <row r="100" s="7" customFormat="true" ht="14.25" hidden="false" customHeight="false" outlineLevel="0" collapsed="false">
      <c r="A100" s="3" t="s">
        <v>33</v>
      </c>
      <c r="B100" s="4" t="s">
        <v>141</v>
      </c>
      <c r="C100" s="4" t="s">
        <v>34</v>
      </c>
      <c r="D100" s="4"/>
      <c r="E100" s="5" t="n">
        <v>0.5084</v>
      </c>
      <c r="F100" s="5" t="n">
        <v>10</v>
      </c>
      <c r="G100" s="5" t="n">
        <v>1.6</v>
      </c>
      <c r="H100" s="6" t="n">
        <v>16</v>
      </c>
      <c r="I100" s="6" t="n">
        <v>314.7</v>
      </c>
    </row>
    <row r="101" s="7" customFormat="true" ht="14.25" hidden="false" customHeight="false" outlineLevel="0" collapsed="false">
      <c r="A101" s="3" t="s">
        <v>142</v>
      </c>
      <c r="B101" s="4" t="s">
        <v>141</v>
      </c>
      <c r="C101" s="4" t="s">
        <v>143</v>
      </c>
      <c r="D101" s="4"/>
      <c r="E101" s="5" t="n">
        <v>0.5084</v>
      </c>
      <c r="F101" s="5" t="n">
        <v>10</v>
      </c>
      <c r="G101" s="5" t="n">
        <v>1.6</v>
      </c>
      <c r="H101" s="6" t="n">
        <v>16</v>
      </c>
      <c r="I101" s="6" t="n">
        <v>314.7</v>
      </c>
    </row>
    <row r="102" s="7" customFormat="true" ht="33.75" hidden="false" customHeight="false" outlineLevel="0" collapsed="false">
      <c r="A102" s="3" t="s">
        <v>144</v>
      </c>
      <c r="B102" s="4" t="s">
        <v>141</v>
      </c>
      <c r="C102" s="4" t="s">
        <v>143</v>
      </c>
      <c r="D102" s="4" t="s">
        <v>145</v>
      </c>
      <c r="E102" s="5"/>
      <c r="F102" s="5" t="n">
        <v>1.6</v>
      </c>
      <c r="G102" s="5" t="n">
        <v>1.6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53</v>
      </c>
      <c r="B103" s="4" t="s">
        <v>141</v>
      </c>
      <c r="C103" s="4" t="s">
        <v>143</v>
      </c>
      <c r="D103" s="4" t="s">
        <v>54</v>
      </c>
      <c r="E103" s="5" t="n">
        <v>0.5084</v>
      </c>
      <c r="F103" s="5" t="n">
        <v>8.4</v>
      </c>
      <c r="G103" s="5"/>
      <c r="H103" s="6" t="n">
        <v>0</v>
      </c>
      <c r="I103" s="6" t="n">
        <v>0</v>
      </c>
    </row>
    <row r="104" s="7" customFormat="true" ht="14.25" hidden="false" customHeight="false" outlineLevel="0" collapsed="false">
      <c r="A104" s="29" t="s">
        <v>146</v>
      </c>
      <c r="B104" s="30" t="s">
        <v>147</v>
      </c>
      <c r="C104" s="30"/>
      <c r="D104" s="30"/>
      <c r="E104" s="31" t="n">
        <v>72</v>
      </c>
      <c r="F104" s="31" t="n">
        <v>132.4</v>
      </c>
      <c r="G104" s="31" t="n">
        <v>99.63108</v>
      </c>
      <c r="H104" s="32" t="n">
        <v>75.3</v>
      </c>
      <c r="I104" s="32" t="n">
        <v>138.4</v>
      </c>
    </row>
    <row r="105" s="7" customFormat="true" ht="14.25" hidden="false" customHeight="false" outlineLevel="0" collapsed="false">
      <c r="A105" s="29" t="s">
        <v>148</v>
      </c>
      <c r="B105" s="30" t="s">
        <v>149</v>
      </c>
      <c r="C105" s="30"/>
      <c r="D105" s="30"/>
      <c r="E105" s="31" t="n">
        <v>72</v>
      </c>
      <c r="F105" s="31" t="n">
        <v>129.4</v>
      </c>
      <c r="G105" s="31" t="n">
        <v>96.63108</v>
      </c>
      <c r="H105" s="32" t="n">
        <v>74.7</v>
      </c>
      <c r="I105" s="32" t="n">
        <v>134.2</v>
      </c>
    </row>
    <row r="106" s="7" customFormat="true" ht="14.25" hidden="false" customHeight="false" outlineLevel="0" collapsed="false">
      <c r="A106" s="3" t="s">
        <v>33</v>
      </c>
      <c r="B106" s="4" t="s">
        <v>149</v>
      </c>
      <c r="C106" s="4" t="s">
        <v>34</v>
      </c>
      <c r="D106" s="4"/>
      <c r="E106" s="5" t="n">
        <v>72</v>
      </c>
      <c r="F106" s="5" t="n">
        <v>129.4</v>
      </c>
      <c r="G106" s="5" t="n">
        <v>96.63108</v>
      </c>
      <c r="H106" s="6" t="n">
        <v>74.7</v>
      </c>
      <c r="I106" s="6" t="n">
        <v>134.2</v>
      </c>
    </row>
    <row r="107" s="7" customFormat="true" ht="14.25" hidden="false" customHeight="false" outlineLevel="0" collapsed="false">
      <c r="A107" s="3" t="s">
        <v>150</v>
      </c>
      <c r="B107" s="4" t="s">
        <v>149</v>
      </c>
      <c r="C107" s="4" t="s">
        <v>151</v>
      </c>
      <c r="D107" s="4"/>
      <c r="E107" s="5" t="n">
        <v>72</v>
      </c>
      <c r="F107" s="5" t="n">
        <v>129.4</v>
      </c>
      <c r="G107" s="5" t="n">
        <v>96.63108</v>
      </c>
      <c r="H107" s="6" t="n">
        <v>74.7</v>
      </c>
      <c r="I107" s="6" t="n">
        <v>134.2</v>
      </c>
    </row>
    <row r="108" s="7" customFormat="true" ht="14.25" hidden="false" customHeight="false" outlineLevel="0" collapsed="false">
      <c r="A108" s="3" t="s">
        <v>152</v>
      </c>
      <c r="B108" s="4" t="s">
        <v>149</v>
      </c>
      <c r="C108" s="4" t="s">
        <v>151</v>
      </c>
      <c r="D108" s="4" t="s">
        <v>153</v>
      </c>
      <c r="E108" s="5" t="n">
        <v>72</v>
      </c>
      <c r="F108" s="5" t="n">
        <v>129.4</v>
      </c>
      <c r="G108" s="5" t="n">
        <v>96.63108</v>
      </c>
      <c r="H108" s="6" t="n">
        <v>74.7</v>
      </c>
      <c r="I108" s="6" t="n">
        <v>134.2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/>
      <c r="F109" s="31" t="n">
        <v>3</v>
      </c>
      <c r="G109" s="31" t="n">
        <v>3</v>
      </c>
      <c r="H109" s="32" t="n">
        <v>100</v>
      </c>
      <c r="I109" s="32"/>
    </row>
    <row r="110" s="7" customFormat="true" ht="14.25" hidden="false" customHeight="false" outlineLevel="0" collapsed="false">
      <c r="A110" s="3" t="s">
        <v>33</v>
      </c>
      <c r="B110" s="4" t="s">
        <v>155</v>
      </c>
      <c r="C110" s="4" t="s">
        <v>34</v>
      </c>
      <c r="D110" s="4"/>
      <c r="E110" s="5"/>
      <c r="F110" s="5" t="n">
        <v>3</v>
      </c>
      <c r="G110" s="5" t="n">
        <v>3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156</v>
      </c>
      <c r="B111" s="4" t="s">
        <v>155</v>
      </c>
      <c r="C111" s="4" t="s">
        <v>157</v>
      </c>
      <c r="D111" s="4"/>
      <c r="E111" s="5"/>
      <c r="F111" s="5" t="n">
        <v>3</v>
      </c>
      <c r="G111" s="5" t="n">
        <v>3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58</v>
      </c>
      <c r="B112" s="4" t="s">
        <v>155</v>
      </c>
      <c r="C112" s="4" t="s">
        <v>157</v>
      </c>
      <c r="D112" s="4" t="s">
        <v>159</v>
      </c>
      <c r="E112" s="5"/>
      <c r="F112" s="5" t="n">
        <v>3</v>
      </c>
      <c r="G112" s="5" t="n">
        <v>3</v>
      </c>
      <c r="H112" s="6" t="n">
        <v>100</v>
      </c>
      <c r="I112" s="6"/>
    </row>
    <row r="113" s="7" customFormat="true" ht="14.25" hidden="false" customHeight="false" outlineLevel="0" collapsed="false">
      <c r="A113" s="29" t="s">
        <v>160</v>
      </c>
      <c r="B113" s="30" t="s">
        <v>161</v>
      </c>
      <c r="C113" s="30"/>
      <c r="D113" s="30"/>
      <c r="E113" s="31" t="n">
        <v>2.719</v>
      </c>
      <c r="F113" s="31" t="n">
        <v>10</v>
      </c>
      <c r="G113" s="31" t="n">
        <v>7.897</v>
      </c>
      <c r="H113" s="32" t="n">
        <v>79</v>
      </c>
      <c r="I113" s="32" t="n">
        <v>290.4</v>
      </c>
    </row>
    <row r="114" s="7" customFormat="true" ht="14.25" hidden="false" customHeight="false" outlineLevel="0" collapsed="false">
      <c r="A114" s="29" t="s">
        <v>162</v>
      </c>
      <c r="B114" s="30" t="s">
        <v>163</v>
      </c>
      <c r="C114" s="30"/>
      <c r="D114" s="30"/>
      <c r="E114" s="31" t="n">
        <v>2.719</v>
      </c>
      <c r="F114" s="31" t="n">
        <v>10</v>
      </c>
      <c r="G114" s="31" t="n">
        <v>7.897</v>
      </c>
      <c r="H114" s="32" t="n">
        <v>79</v>
      </c>
      <c r="I114" s="32" t="n">
        <v>290.4</v>
      </c>
    </row>
    <row r="115" s="7" customFormat="true" ht="14.25" hidden="false" customHeight="false" outlineLevel="0" collapsed="false">
      <c r="A115" s="3" t="s">
        <v>33</v>
      </c>
      <c r="B115" s="4" t="s">
        <v>163</v>
      </c>
      <c r="C115" s="4" t="s">
        <v>34</v>
      </c>
      <c r="D115" s="4"/>
      <c r="E115" s="5" t="n">
        <v>2.719</v>
      </c>
      <c r="F115" s="5" t="n">
        <v>10</v>
      </c>
      <c r="G115" s="5" t="n">
        <v>7.897</v>
      </c>
      <c r="H115" s="6" t="n">
        <v>79</v>
      </c>
      <c r="I115" s="6" t="n">
        <v>290.4</v>
      </c>
    </row>
    <row r="116" s="7" customFormat="true" ht="45" hidden="false" customHeight="false" outlineLevel="0" collapsed="false">
      <c r="A116" s="3" t="s">
        <v>164</v>
      </c>
      <c r="B116" s="4" t="s">
        <v>163</v>
      </c>
      <c r="C116" s="4" t="s">
        <v>165</v>
      </c>
      <c r="D116" s="4"/>
      <c r="E116" s="5" t="n">
        <v>2.719</v>
      </c>
      <c r="F116" s="5" t="n">
        <v>10</v>
      </c>
      <c r="G116" s="5" t="n">
        <v>7.897</v>
      </c>
      <c r="H116" s="6" t="n">
        <v>79</v>
      </c>
      <c r="I116" s="6" t="n">
        <v>290.4</v>
      </c>
    </row>
    <row r="117" s="7" customFormat="true" ht="33.75" hidden="false" customHeight="false" outlineLevel="0" collapsed="false">
      <c r="A117" s="3" t="s">
        <v>144</v>
      </c>
      <c r="B117" s="4" t="s">
        <v>163</v>
      </c>
      <c r="C117" s="4" t="s">
        <v>165</v>
      </c>
      <c r="D117" s="4" t="s">
        <v>145</v>
      </c>
      <c r="E117" s="5"/>
      <c r="F117" s="5" t="n">
        <v>2.4</v>
      </c>
      <c r="G117" s="5" t="n">
        <v>2.4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3</v>
      </c>
      <c r="B118" s="4" t="s">
        <v>163</v>
      </c>
      <c r="C118" s="4" t="s">
        <v>165</v>
      </c>
      <c r="D118" s="4" t="s">
        <v>54</v>
      </c>
      <c r="E118" s="5" t="n">
        <v>2.719</v>
      </c>
      <c r="F118" s="5" t="n">
        <v>4</v>
      </c>
      <c r="G118" s="5" t="n">
        <v>3.997</v>
      </c>
      <c r="H118" s="6" t="n">
        <v>99.9</v>
      </c>
      <c r="I118" s="6" t="n">
        <v>147</v>
      </c>
    </row>
    <row r="119" s="7" customFormat="true" ht="14.25" hidden="false" customHeight="false" outlineLevel="0" collapsed="false">
      <c r="A119" s="3" t="s">
        <v>84</v>
      </c>
      <c r="B119" s="4" t="s">
        <v>163</v>
      </c>
      <c r="C119" s="4" t="s">
        <v>165</v>
      </c>
      <c r="D119" s="4" t="s">
        <v>85</v>
      </c>
      <c r="E119" s="5"/>
      <c r="F119" s="5" t="n">
        <v>3.6</v>
      </c>
      <c r="G119" s="5" t="n">
        <v>1.5</v>
      </c>
      <c r="H119" s="6" t="n">
        <v>41.7</v>
      </c>
      <c r="I119" s="6"/>
    </row>
    <row r="120" customFormat="false" ht="15" hidden="false" customHeight="false" outlineLevel="0" collapsed="false">
      <c r="A120" s="33" t="s">
        <v>166</v>
      </c>
      <c r="B120" s="33"/>
      <c r="C120" s="33"/>
      <c r="D120" s="33"/>
      <c r="E120" s="34" t="n">
        <f aca="false">E14</f>
        <v>3058.04231</v>
      </c>
      <c r="F120" s="34" t="n">
        <f aca="false">F14</f>
        <v>3558.9</v>
      </c>
      <c r="G120" s="34" t="n">
        <f aca="false">G14</f>
        <v>2486.19614</v>
      </c>
      <c r="H120" s="35" t="n">
        <f aca="false">H14</f>
        <v>69.9</v>
      </c>
      <c r="I120" s="35" t="n">
        <f aca="false">I14</f>
        <v>81.3</v>
      </c>
    </row>
    <row r="121" customFormat="false" ht="24" hidden="false" customHeight="true" outlineLevel="0" collapsed="false">
      <c r="A121" s="36" t="s">
        <v>167</v>
      </c>
      <c r="B121" s="36"/>
      <c r="C121" s="36"/>
      <c r="D121" s="36"/>
      <c r="E121" s="37"/>
      <c r="F121" s="34"/>
      <c r="G121" s="37"/>
      <c r="H121" s="35" t="str">
        <f aca="false">IF(G121&lt;&gt;0,IF(E121&lt;&gt;0,ROUND(100*G121/E121,1),""),"")</f>
        <v/>
      </c>
      <c r="I121" s="35" t="str">
        <f aca="false">IF(G121&lt;&gt;0,IF(F121&lt;&gt;0,ROUND(100*G121/F121,1),""),"")</f>
        <v/>
      </c>
    </row>
    <row r="122" customFormat="false" ht="15" hidden="false" customHeight="false" outlineLevel="0" collapsed="false">
      <c r="A122" s="33" t="s">
        <v>168</v>
      </c>
      <c r="B122" s="33"/>
      <c r="C122" s="33"/>
      <c r="D122" s="33"/>
      <c r="E122" s="34" t="n">
        <f aca="false">E120+E121</f>
        <v>3058.04231</v>
      </c>
      <c r="F122" s="34" t="n">
        <f aca="false">F120+F121</f>
        <v>3558.9</v>
      </c>
      <c r="G122" s="34" t="n">
        <f aca="false">G120+G121</f>
        <v>2486.19614</v>
      </c>
      <c r="H122" s="35" t="n">
        <f aca="false">IF(G122&lt;&gt;0,IF(E122&lt;&gt;0,ROUND(100*G122/E122,1),""),"")</f>
        <v>81.3</v>
      </c>
      <c r="I122" s="35" t="n">
        <f aca="false">IF(G122&lt;&gt;0,IF(F122&lt;&gt;0,ROUND(100*G122/F122,1),""),"")</f>
        <v>6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70</v>
      </c>
      <c r="B15" s="38" t="n">
        <v>2728</v>
      </c>
    </row>
    <row r="16" customFormat="false" ht="15" hidden="false" customHeight="false" outlineLevel="0" collapsed="false">
      <c r="A16" s="38" t="n">
        <v>1</v>
      </c>
      <c r="B16" s="1" t="s">
        <v>171</v>
      </c>
    </row>
    <row r="17" customFormat="false" ht="15" hidden="false" customHeight="false" outlineLevel="0" collapsed="false">
      <c r="B17" s="1" t="s">
        <v>17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4</v>
      </c>
      <c r="C19" s="38" t="n">
        <v>2</v>
      </c>
      <c r="D19" s="1" t="s">
        <v>175</v>
      </c>
      <c r="E19" s="1" t="s">
        <v>176</v>
      </c>
      <c r="F19" s="1" t="s">
        <v>177</v>
      </c>
      <c r="G19" s="1" t="s">
        <v>178</v>
      </c>
      <c r="H19" s="1" t="s">
        <v>179</v>
      </c>
      <c r="I19" s="1" t="s">
        <v>180</v>
      </c>
      <c r="J19" s="1" t="s">
        <v>181</v>
      </c>
      <c r="K19" s="1" t="s">
        <v>182</v>
      </c>
      <c r="L19" s="1" t="s">
        <v>183</v>
      </c>
    </row>
    <row r="20" customFormat="false" ht="15" hidden="false" customHeight="false" outlineLevel="0" collapsed="false">
      <c r="C20" s="1" t="n">
        <v>0.592458248138428</v>
      </c>
      <c r="D20" s="1" t="s">
        <v>175</v>
      </c>
      <c r="E20" s="1" t="s">
        <v>176</v>
      </c>
      <c r="F20" s="1" t="s">
        <v>184</v>
      </c>
      <c r="G20" s="1" t="s">
        <v>178</v>
      </c>
      <c r="H20" s="1" t="s">
        <v>185</v>
      </c>
      <c r="I20" s="1" t="s">
        <v>186</v>
      </c>
      <c r="J20" s="1" t="s">
        <v>187</v>
      </c>
      <c r="K20" s="1" t="s">
        <v>188</v>
      </c>
      <c r="L20" s="1" t="s">
        <v>189</v>
      </c>
      <c r="M20" s="1" t="s">
        <v>190</v>
      </c>
      <c r="N20" s="1" t="s">
        <v>191</v>
      </c>
      <c r="O20" s="1" t="s">
        <v>192</v>
      </c>
      <c r="P20" s="1" t="s">
        <v>193</v>
      </c>
      <c r="Q20" s="1" t="s">
        <v>19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6</v>
      </c>
      <c r="P26" s="1" t="s">
        <v>19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6</v>
      </c>
      <c r="P27" s="1" t="s">
        <v>19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6</v>
      </c>
      <c r="P28" s="1" t="s">
        <v>197</v>
      </c>
      <c r="Q28" s="1" t="s">
        <v>19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6</v>
      </c>
      <c r="P31" s="1" t="s">
        <v>19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6</v>
      </c>
      <c r="P32" s="1" t="s">
        <v>19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6</v>
      </c>
      <c r="P35" s="1" t="s">
        <v>20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6</v>
      </c>
      <c r="P36" s="1" t="s">
        <v>200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6</v>
      </c>
      <c r="P37" s="1" t="s">
        <v>200</v>
      </c>
      <c r="Q37" s="1" t="s">
        <v>19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6</v>
      </c>
      <c r="P38" s="1" t="s">
        <v>200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6</v>
      </c>
      <c r="P39" s="1" t="s">
        <v>200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6</v>
      </c>
      <c r="P40" s="1" t="s">
        <v>200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6</v>
      </c>
      <c r="P41" s="1" t="s">
        <v>200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19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196</v>
      </c>
      <c r="P44" s="1" t="s">
        <v>20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196</v>
      </c>
      <c r="P45" s="1" t="s">
        <v>201</v>
      </c>
      <c r="Q45" s="1" t="s">
        <v>20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20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20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20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205</v>
      </c>
      <c r="P50" s="1" t="s">
        <v>20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205</v>
      </c>
      <c r="P51" s="1" t="s">
        <v>206</v>
      </c>
      <c r="Q51" s="1" t="s">
        <v>20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208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208</v>
      </c>
      <c r="P53" s="1" t="s">
        <v>20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208</v>
      </c>
      <c r="P54" s="1" t="s">
        <v>209</v>
      </c>
      <c r="Q54" s="1" t="s">
        <v>5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5</v>
      </c>
      <c r="O55" s="1" t="s">
        <v>19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5</v>
      </c>
      <c r="O56" s="1" t="s">
        <v>196</v>
      </c>
      <c r="P56" s="1" t="s">
        <v>21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5</v>
      </c>
      <c r="O57" s="1" t="s">
        <v>196</v>
      </c>
      <c r="P57" s="1" t="s">
        <v>210</v>
      </c>
      <c r="Q57" s="1" t="s">
        <v>5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5</v>
      </c>
      <c r="O58" s="1" t="s">
        <v>196</v>
      </c>
      <c r="P58" s="1" t="s">
        <v>21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5</v>
      </c>
      <c r="O59" s="1" t="s">
        <v>196</v>
      </c>
      <c r="P59" s="1" t="s">
        <v>211</v>
      </c>
      <c r="Q59" s="1" t="s">
        <v>21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1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9</v>
      </c>
      <c r="O62" s="1" t="s">
        <v>19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  <c r="O63" s="1" t="s">
        <v>196</v>
      </c>
      <c r="P63" s="1" t="s">
        <v>21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96</v>
      </c>
      <c r="P64" s="1" t="s">
        <v>214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96</v>
      </c>
      <c r="P65" s="1" t="s">
        <v>214</v>
      </c>
      <c r="Q65" s="1" t="s">
        <v>19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96</v>
      </c>
      <c r="P66" s="1" t="s">
        <v>214</v>
      </c>
      <c r="Q66" s="1" t="s">
        <v>5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1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9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96</v>
      </c>
      <c r="P70" s="1" t="s">
        <v>21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196</v>
      </c>
      <c r="P71" s="1" t="s">
        <v>216</v>
      </c>
      <c r="Q71" s="1" t="s">
        <v>21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19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96</v>
      </c>
      <c r="P74" s="1" t="s">
        <v>21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96</v>
      </c>
      <c r="P75" s="1" t="s">
        <v>217</v>
      </c>
      <c r="Q75" s="1" t="s">
        <v>5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96</v>
      </c>
      <c r="P76" s="1" t="s">
        <v>217</v>
      </c>
      <c r="Q76" s="1" t="s">
        <v>5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96</v>
      </c>
      <c r="P77" s="1" t="s">
        <v>21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9</v>
      </c>
      <c r="O78" s="1" t="s">
        <v>196</v>
      </c>
      <c r="P78" s="1" t="s">
        <v>218</v>
      </c>
      <c r="Q78" s="1" t="s">
        <v>21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19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196</v>
      </c>
      <c r="P81" s="1" t="s">
        <v>21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196</v>
      </c>
      <c r="P82" s="1" t="s">
        <v>219</v>
      </c>
      <c r="Q82" s="1" t="s">
        <v>207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220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1</v>
      </c>
      <c r="O85" s="1" t="s">
        <v>22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1</v>
      </c>
      <c r="O86" s="1" t="s">
        <v>22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1</v>
      </c>
      <c r="O87" s="1" t="s">
        <v>22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1</v>
      </c>
      <c r="O88" s="1" t="s">
        <v>223</v>
      </c>
      <c r="P88" s="1" t="s">
        <v>22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1</v>
      </c>
      <c r="O89" s="1" t="s">
        <v>223</v>
      </c>
      <c r="P89" s="1" t="s">
        <v>224</v>
      </c>
      <c r="Q89" s="1" t="s">
        <v>54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1</v>
      </c>
      <c r="O90" s="1" t="s">
        <v>223</v>
      </c>
      <c r="P90" s="1" t="s">
        <v>22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1</v>
      </c>
      <c r="O91" s="1" t="s">
        <v>223</v>
      </c>
      <c r="P91" s="1" t="s">
        <v>225</v>
      </c>
      <c r="Q91" s="1" t="s">
        <v>5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22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5</v>
      </c>
      <c r="O94" s="1" t="s">
        <v>22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  <c r="O95" s="1" t="s">
        <v>227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22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28</v>
      </c>
      <c r="P97" s="1" t="s">
        <v>22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28</v>
      </c>
      <c r="P98" s="1" t="s">
        <v>229</v>
      </c>
      <c r="Q98" s="1" t="s">
        <v>5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19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5</v>
      </c>
      <c r="O100" s="1" t="s">
        <v>196</v>
      </c>
      <c r="P100" s="1" t="s">
        <v>23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5</v>
      </c>
      <c r="O101" s="1" t="s">
        <v>196</v>
      </c>
      <c r="P101" s="1" t="s">
        <v>230</v>
      </c>
      <c r="Q101" s="1" t="s">
        <v>5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  <c r="O103" s="1" t="s">
        <v>196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196</v>
      </c>
      <c r="P104" s="1" t="s">
        <v>23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196</v>
      </c>
      <c r="P105" s="1" t="s">
        <v>231</v>
      </c>
      <c r="Q105" s="1" t="s">
        <v>5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2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1</v>
      </c>
      <c r="O108" s="1" t="s">
        <v>19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1</v>
      </c>
      <c r="O109" s="1" t="s">
        <v>196</v>
      </c>
      <c r="P109" s="1" t="s">
        <v>232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1</v>
      </c>
      <c r="O110" s="1" t="s">
        <v>196</v>
      </c>
      <c r="P110" s="1" t="s">
        <v>232</v>
      </c>
      <c r="Q110" s="1" t="s">
        <v>145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1</v>
      </c>
      <c r="O111" s="1" t="s">
        <v>196</v>
      </c>
      <c r="P111" s="1" t="s">
        <v>232</v>
      </c>
      <c r="Q111" s="1" t="s">
        <v>54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33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19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196</v>
      </c>
      <c r="P115" s="1" t="s">
        <v>23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9</v>
      </c>
      <c r="O116" s="1" t="s">
        <v>196</v>
      </c>
      <c r="P116" s="1" t="s">
        <v>234</v>
      </c>
      <c r="Q116" s="1" t="s">
        <v>153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5</v>
      </c>
      <c r="O118" s="1" t="s">
        <v>19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5</v>
      </c>
      <c r="O119" s="1" t="s">
        <v>196</v>
      </c>
      <c r="P119" s="1" t="s">
        <v>235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5</v>
      </c>
      <c r="O120" s="1" t="s">
        <v>196</v>
      </c>
      <c r="P120" s="1" t="s">
        <v>235</v>
      </c>
      <c r="Q120" s="1" t="s">
        <v>159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3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3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  <c r="O123" s="1" t="s">
        <v>196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196</v>
      </c>
      <c r="P124" s="1" t="s">
        <v>237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3</v>
      </c>
      <c r="O125" s="1" t="s">
        <v>196</v>
      </c>
      <c r="P125" s="1" t="s">
        <v>237</v>
      </c>
      <c r="Q125" s="1" t="s">
        <v>14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3</v>
      </c>
      <c r="O126" s="1" t="s">
        <v>196</v>
      </c>
      <c r="P126" s="1" t="s">
        <v>237</v>
      </c>
      <c r="Q126" s="1" t="s">
        <v>54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3</v>
      </c>
      <c r="O127" s="1" t="s">
        <v>196</v>
      </c>
      <c r="P127" s="1" t="s">
        <v>237</v>
      </c>
      <c r="Q127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13:25Z</cp:lastPrinted>
  <dcterms:modified xsi:type="dcterms:W3CDTF">2018-10-10T12:13:26Z</dcterms:modified>
  <cp:revision>0</cp:revision>
  <dc:subject/>
  <dc:title/>
</cp:coreProperties>
</file>