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74">
  <si>
    <t xml:space="preserve">Приложение №3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5;
УБ=1122;
Дата=201501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5;
УБ=1122;
Дата=20160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5;
УБ=1122;
Дата=201601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1.2015</t>
  </si>
  <si>
    <t xml:space="preserve">Куреговское*01.01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222</t>
  </si>
  <si>
    <t xml:space="preserve">Транспортные услуги</t>
  </si>
  <si>
    <t xml:space="preserve">22240</t>
  </si>
  <si>
    <t xml:space="preserve">Транспортные услуги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25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506</t>
  </si>
  <si>
    <t xml:space="preserve">содержание и текущий ремонт автомобильных дорог и сооружений на них</t>
  </si>
  <si>
    <t xml:space="preserve">22556</t>
  </si>
  <si>
    <t xml:space="preserve">Содержание и текущий ремонт дорог и сооружений на них (передача с поселений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1224</t>
  </si>
  <si>
    <t xml:space="preserve">прочие расходы по статье 212 (предприн.деятельн.)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05</t>
  </si>
  <si>
    <t xml:space="preserve">приобретение котельно-печного топлива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06" activeCellId="0" sqref="M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урег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6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5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5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18" t="str">
        <f aca="false">CONCATENATE("Исполнение на ",RIGHT(F13,10))</f>
        <v>Исполнение на 01.01.2016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 t="n">
        <f aca="false">IF(C14="",B14,C14)</f>
        <v>0</v>
      </c>
      <c r="B14" s="27"/>
      <c r="C14" s="27"/>
      <c r="D14" s="28" t="s">
        <v>29</v>
      </c>
      <c r="E14" s="29" t="n">
        <f aca="false">E112+E15+E76+E62+E93+E52+E106+E145+E152</f>
        <v>4648.15407</v>
      </c>
      <c r="F14" s="29" t="n">
        <f aca="false">F112+F15+F76+F62+F93+F52+F106+F145+F152</f>
        <v>5516.03</v>
      </c>
      <c r="G14" s="29" t="n">
        <f aca="false">G112+G15+G76+G62+G93+G52+G106+G145+G152</f>
        <v>5207.71549</v>
      </c>
      <c r="H14" s="30" t="n">
        <f aca="false">ROUND(100*G14/E14,1)</f>
        <v>112</v>
      </c>
      <c r="I14" s="30" t="n">
        <f aca="false">ROUND(100*G14/F14,1)</f>
        <v>94.4</v>
      </c>
    </row>
    <row r="15" s="31" customFormat="true" ht="12.75" hidden="false" customHeight="false" outlineLevel="0" collapsed="false">
      <c r="A15" s="26" t="str">
        <f aca="false">IF(C15="",B15,C15)</f>
        <v>0100</v>
      </c>
      <c r="B15" s="27" t="s">
        <v>30</v>
      </c>
      <c r="C15" s="27"/>
      <c r="D15" s="28" t="s">
        <v>31</v>
      </c>
      <c r="E15" s="29" t="n">
        <f aca="false">E24+E16+E47+E21</f>
        <v>1154.37834</v>
      </c>
      <c r="F15" s="29" t="n">
        <f aca="false">F24+F16+F47+F21</f>
        <v>1277.1415</v>
      </c>
      <c r="G15" s="29" t="n">
        <f aca="false">G24+G16+G47+G21</f>
        <v>1224.36891</v>
      </c>
      <c r="H15" s="30" t="n">
        <f aca="false">ROUND(100*G15/E15,1)</f>
        <v>106.1</v>
      </c>
      <c r="I15" s="30" t="n">
        <f aca="false">ROUND(100*G15/F15,1)</f>
        <v>95.9</v>
      </c>
    </row>
    <row r="16" s="31" customFormat="true" ht="21.75" hidden="false" customHeight="false" outlineLevel="0" collapsed="false">
      <c r="A16" s="26" t="str">
        <f aca="false">IF(C16="",B16,C16)</f>
        <v>0102</v>
      </c>
      <c r="B16" s="27" t="s">
        <v>32</v>
      </c>
      <c r="C16" s="27"/>
      <c r="D16" s="28" t="s">
        <v>33</v>
      </c>
      <c r="E16" s="29" t="n">
        <f aca="false">E17+E19</f>
        <v>453.37712</v>
      </c>
      <c r="F16" s="29" t="n">
        <f aca="false">F17+F19</f>
        <v>486.61523</v>
      </c>
      <c r="G16" s="29" t="n">
        <f aca="false">G17+G19</f>
        <v>471.0596</v>
      </c>
      <c r="H16" s="30" t="n">
        <f aca="false">ROUND(100*G16/E16,1)</f>
        <v>103.9</v>
      </c>
      <c r="I16" s="30" t="n">
        <f aca="false">ROUND(100*G16/F16,1)</f>
        <v>96.8</v>
      </c>
    </row>
    <row r="17" s="37" customFormat="true" ht="13.5" hidden="false" customHeight="false" outlineLevel="0" collapsed="false">
      <c r="A17" s="32" t="str">
        <f aca="false">IF(C17="",B17,C17)</f>
        <v>211</v>
      </c>
      <c r="B17" s="33" t="s">
        <v>32</v>
      </c>
      <c r="C17" s="33" t="s">
        <v>34</v>
      </c>
      <c r="D17" s="34" t="s">
        <v>35</v>
      </c>
      <c r="E17" s="35" t="n">
        <f aca="false">E18</f>
        <v>349.74248</v>
      </c>
      <c r="F17" s="35" t="n">
        <f aca="false">F18</f>
        <v>371.61523</v>
      </c>
      <c r="G17" s="35" t="n">
        <f aca="false">G18</f>
        <v>362.7247</v>
      </c>
      <c r="H17" s="36" t="n">
        <f aca="false">ROUND(100*G17/E17,1)</f>
        <v>103.7</v>
      </c>
      <c r="I17" s="36" t="n">
        <f aca="false">ROUND(100*G17/F17,1)</f>
        <v>97.6</v>
      </c>
    </row>
    <row r="18" customFormat="false" ht="12.75" hidden="false" customHeight="false" outlineLevel="0" collapsed="false">
      <c r="A18" s="38" t="str">
        <f aca="false">IF(C18="",B18,C18)</f>
        <v>21150</v>
      </c>
      <c r="B18" s="4" t="s">
        <v>32</v>
      </c>
      <c r="C18" s="4" t="s">
        <v>36</v>
      </c>
      <c r="D18" s="5" t="s">
        <v>35</v>
      </c>
      <c r="E18" s="39" t="n">
        <v>349.74248</v>
      </c>
      <c r="F18" s="39" t="n">
        <v>371.61523</v>
      </c>
      <c r="G18" s="39" t="n">
        <v>362.7247</v>
      </c>
      <c r="H18" s="40" t="n">
        <f aca="false">ROUND(100*G18/E18,1)</f>
        <v>103.7</v>
      </c>
      <c r="I18" s="40" t="n">
        <f aca="false">ROUND(100*G18/F18,1)</f>
        <v>97.6</v>
      </c>
    </row>
    <row r="19" s="37" customFormat="true" ht="13.5" hidden="false" customHeight="false" outlineLevel="0" collapsed="false">
      <c r="A19" s="32" t="str">
        <f aca="false">IF(C19="",B19,C19)</f>
        <v>213</v>
      </c>
      <c r="B19" s="33" t="s">
        <v>32</v>
      </c>
      <c r="C19" s="33" t="s">
        <v>37</v>
      </c>
      <c r="D19" s="34" t="s">
        <v>38</v>
      </c>
      <c r="E19" s="35" t="n">
        <f aca="false">E20</f>
        <v>103.63464</v>
      </c>
      <c r="F19" s="35" t="n">
        <f aca="false">F20</f>
        <v>115</v>
      </c>
      <c r="G19" s="35" t="n">
        <f aca="false">G20</f>
        <v>108.3349</v>
      </c>
      <c r="H19" s="36" t="n">
        <f aca="false">ROUND(100*G19/E19,1)</f>
        <v>104.5</v>
      </c>
      <c r="I19" s="36" t="n">
        <f aca="false">ROUND(100*G19/F19,1)</f>
        <v>94.2</v>
      </c>
    </row>
    <row r="20" customFormat="false" ht="12.75" hidden="false" customHeight="false" outlineLevel="0" collapsed="false">
      <c r="A20" s="38" t="str">
        <f aca="false">IF(C20="",B20,C20)</f>
        <v>21350</v>
      </c>
      <c r="B20" s="4" t="s">
        <v>32</v>
      </c>
      <c r="C20" s="4" t="s">
        <v>39</v>
      </c>
      <c r="D20" s="5" t="s">
        <v>38</v>
      </c>
      <c r="E20" s="39" t="n">
        <v>103.63464</v>
      </c>
      <c r="F20" s="39" t="n">
        <v>115</v>
      </c>
      <c r="G20" s="39" t="n">
        <v>108.3349</v>
      </c>
      <c r="H20" s="40" t="n">
        <f aca="false">ROUND(100*G20/E20,1)</f>
        <v>104.5</v>
      </c>
      <c r="I20" s="40" t="n">
        <f aca="false">ROUND(100*G20/F20,1)</f>
        <v>94.2</v>
      </c>
    </row>
    <row r="21" s="31" customFormat="true" ht="32.25" hidden="false" customHeight="false" outlineLevel="0" collapsed="false">
      <c r="A21" s="26" t="str">
        <f aca="false">IF(C21="",B21,C21)</f>
        <v>0103</v>
      </c>
      <c r="B21" s="27" t="s">
        <v>40</v>
      </c>
      <c r="C21" s="27"/>
      <c r="D21" s="28" t="s">
        <v>41</v>
      </c>
      <c r="E21" s="29" t="n">
        <f aca="false">E22</f>
        <v>10</v>
      </c>
      <c r="F21" s="29" t="n">
        <f aca="false">F22</f>
        <v>10</v>
      </c>
      <c r="G21" s="29" t="n">
        <f aca="false">G22</f>
        <v>10</v>
      </c>
      <c r="H21" s="30" t="n">
        <f aca="false">ROUND(100*G21/E21,1)</f>
        <v>100</v>
      </c>
      <c r="I21" s="30" t="n">
        <f aca="false">ROUND(100*G21/F21,1)</f>
        <v>100</v>
      </c>
    </row>
    <row r="22" s="37" customFormat="true" ht="13.5" hidden="false" customHeight="false" outlineLevel="0" collapsed="false">
      <c r="A22" s="32" t="str">
        <f aca="false">IF(C22="",B22,C22)</f>
        <v>212</v>
      </c>
      <c r="B22" s="33" t="s">
        <v>40</v>
      </c>
      <c r="C22" s="33" t="s">
        <v>42</v>
      </c>
      <c r="D22" s="34" t="s">
        <v>43</v>
      </c>
      <c r="E22" s="35" t="n">
        <f aca="false">E23</f>
        <v>10</v>
      </c>
      <c r="F22" s="35" t="n">
        <f aca="false">F23</f>
        <v>10</v>
      </c>
      <c r="G22" s="35" t="n">
        <f aca="false">G23</f>
        <v>10</v>
      </c>
      <c r="H22" s="36" t="n">
        <f aca="false">ROUND(100*G22/E22,1)</f>
        <v>100</v>
      </c>
      <c r="I22" s="36" t="n">
        <f aca="false">ROUND(100*G22/F22,1)</f>
        <v>100</v>
      </c>
    </row>
    <row r="23" customFormat="false" ht="12.75" hidden="false" customHeight="false" outlineLevel="0" collapsed="false">
      <c r="A23" s="38" t="str">
        <f aca="false">IF(C23="",B23,C23)</f>
        <v>21204</v>
      </c>
      <c r="B23" s="4" t="s">
        <v>40</v>
      </c>
      <c r="C23" s="4" t="s">
        <v>44</v>
      </c>
      <c r="D23" s="5" t="s">
        <v>45</v>
      </c>
      <c r="E23" s="39" t="n">
        <v>10</v>
      </c>
      <c r="F23" s="39" t="n">
        <v>10</v>
      </c>
      <c r="G23" s="39" t="n">
        <v>10</v>
      </c>
      <c r="H23" s="40" t="n">
        <f aca="false">ROUND(100*G23/E23,1)</f>
        <v>100</v>
      </c>
      <c r="I23" s="40" t="n">
        <f aca="false">ROUND(100*G23/F23,1)</f>
        <v>100</v>
      </c>
    </row>
    <row r="24" s="31" customFormat="true" ht="32.25" hidden="false" customHeight="false" outlineLevel="0" collapsed="false">
      <c r="A24" s="26" t="str">
        <f aca="false">IF(C24="",B24,C24)</f>
        <v>0104</v>
      </c>
      <c r="B24" s="27" t="s">
        <v>46</v>
      </c>
      <c r="C24" s="27"/>
      <c r="D24" s="28" t="s">
        <v>47</v>
      </c>
      <c r="E24" s="29" t="n">
        <f aca="false">E37+E46+E25+E27+E29+E31+E33+E35+E41+E43</f>
        <v>688.00122</v>
      </c>
      <c r="F24" s="29" t="n">
        <f aca="false">F37+F46+F25+F27+F29+F31+F33+F35+F41+F43</f>
        <v>769.52627</v>
      </c>
      <c r="G24" s="29" t="n">
        <f aca="false">G37+G46+G25+G27+G29+G31+G33+G35+G41+G43</f>
        <v>740.30931</v>
      </c>
      <c r="H24" s="30" t="n">
        <f aca="false">ROUND(100*G24/E24,1)</f>
        <v>107.6</v>
      </c>
      <c r="I24" s="30" t="n">
        <f aca="false">ROUND(100*G24/F24,1)</f>
        <v>96.2</v>
      </c>
    </row>
    <row r="25" s="37" customFormat="true" ht="13.5" hidden="false" customHeight="false" outlineLevel="0" collapsed="false">
      <c r="A25" s="32" t="str">
        <f aca="false">IF(C25="",B25,C25)</f>
        <v>211</v>
      </c>
      <c r="B25" s="33" t="s">
        <v>46</v>
      </c>
      <c r="C25" s="33" t="s">
        <v>34</v>
      </c>
      <c r="D25" s="34" t="s">
        <v>35</v>
      </c>
      <c r="E25" s="35" t="n">
        <f aca="false">E26</f>
        <v>429.66579</v>
      </c>
      <c r="F25" s="35" t="n">
        <f aca="false">F26</f>
        <v>458.11525</v>
      </c>
      <c r="G25" s="35" t="n">
        <f aca="false">G26</f>
        <v>458.11525</v>
      </c>
      <c r="H25" s="36" t="n">
        <f aca="false">ROUND(100*G25/E25,1)</f>
        <v>106.6</v>
      </c>
      <c r="I25" s="36" t="n">
        <f aca="false">ROUND(100*G25/F25,1)</f>
        <v>100</v>
      </c>
    </row>
    <row r="26" customFormat="false" ht="12.75" hidden="false" customHeight="false" outlineLevel="0" collapsed="false">
      <c r="A26" s="38" t="str">
        <f aca="false">IF(C26="",B26,C26)</f>
        <v>21150</v>
      </c>
      <c r="B26" s="4" t="s">
        <v>46</v>
      </c>
      <c r="C26" s="4" t="s">
        <v>36</v>
      </c>
      <c r="D26" s="5" t="s">
        <v>35</v>
      </c>
      <c r="E26" s="39" t="n">
        <v>429.66579</v>
      </c>
      <c r="F26" s="39" t="n">
        <v>458.11525</v>
      </c>
      <c r="G26" s="39" t="n">
        <v>458.11525</v>
      </c>
      <c r="H26" s="40" t="n">
        <f aca="false">ROUND(100*G26/E26,1)</f>
        <v>106.6</v>
      </c>
      <c r="I26" s="40" t="n">
        <f aca="false">ROUND(100*G26/F26,1)</f>
        <v>100</v>
      </c>
    </row>
    <row r="27" s="37" customFormat="true" ht="13.5" hidden="false" customHeight="false" outlineLevel="0" collapsed="false">
      <c r="A27" s="32" t="str">
        <f aca="false">IF(C27="",B27,C27)</f>
        <v>212</v>
      </c>
      <c r="B27" s="33" t="s">
        <v>46</v>
      </c>
      <c r="C27" s="33" t="s">
        <v>42</v>
      </c>
      <c r="D27" s="34" t="s">
        <v>43</v>
      </c>
      <c r="E27" s="35" t="n">
        <f aca="false">E28</f>
        <v>0</v>
      </c>
      <c r="F27" s="35" t="n">
        <f aca="false">F28</f>
        <v>0.5</v>
      </c>
      <c r="G27" s="35" t="n">
        <f aca="false">G28</f>
        <v>0.5</v>
      </c>
      <c r="H27" s="36"/>
      <c r="I27" s="36" t="n">
        <f aca="false">ROUND(100*G27/F27,1)</f>
        <v>100</v>
      </c>
    </row>
    <row r="28" customFormat="false" ht="12.75" hidden="false" customHeight="false" outlineLevel="0" collapsed="false">
      <c r="A28" s="38" t="str">
        <f aca="false">IF(C28="",B28,C28)</f>
        <v>21204</v>
      </c>
      <c r="B28" s="4" t="s">
        <v>46</v>
      </c>
      <c r="C28" s="4" t="s">
        <v>44</v>
      </c>
      <c r="D28" s="5" t="s">
        <v>45</v>
      </c>
      <c r="E28" s="39"/>
      <c r="F28" s="39" t="n">
        <v>0.5</v>
      </c>
      <c r="G28" s="39" t="n">
        <v>0.5</v>
      </c>
      <c r="H28" s="40"/>
      <c r="I28" s="40" t="n">
        <f aca="false">ROUND(100*G28/F28,1)</f>
        <v>100</v>
      </c>
    </row>
    <row r="29" s="37" customFormat="true" ht="13.5" hidden="false" customHeight="false" outlineLevel="0" collapsed="false">
      <c r="A29" s="32" t="str">
        <f aca="false">IF(C29="",B29,C29)</f>
        <v>213</v>
      </c>
      <c r="B29" s="33" t="s">
        <v>46</v>
      </c>
      <c r="C29" s="33" t="s">
        <v>37</v>
      </c>
      <c r="D29" s="34" t="s">
        <v>38</v>
      </c>
      <c r="E29" s="35" t="n">
        <f aca="false">E30</f>
        <v>124.93551</v>
      </c>
      <c r="F29" s="35" t="n">
        <f aca="false">F30</f>
        <v>134.92692</v>
      </c>
      <c r="G29" s="35" t="n">
        <f aca="false">G30</f>
        <v>134.92692</v>
      </c>
      <c r="H29" s="36" t="n">
        <f aca="false">ROUND(100*G29/E29,1)</f>
        <v>108</v>
      </c>
      <c r="I29" s="36" t="n">
        <f aca="false">ROUND(100*G29/F29,1)</f>
        <v>100</v>
      </c>
    </row>
    <row r="30" customFormat="false" ht="12.75" hidden="false" customHeight="false" outlineLevel="0" collapsed="false">
      <c r="A30" s="38" t="str">
        <f aca="false">IF(C30="",B30,C30)</f>
        <v>21350</v>
      </c>
      <c r="B30" s="4" t="s">
        <v>46</v>
      </c>
      <c r="C30" s="4" t="s">
        <v>39</v>
      </c>
      <c r="D30" s="5" t="s">
        <v>38</v>
      </c>
      <c r="E30" s="39" t="n">
        <v>124.93551</v>
      </c>
      <c r="F30" s="39" t="n">
        <v>134.92692</v>
      </c>
      <c r="G30" s="39" t="n">
        <v>134.92692</v>
      </c>
      <c r="H30" s="40" t="n">
        <f aca="false">ROUND(100*G30/E30,1)</f>
        <v>108</v>
      </c>
      <c r="I30" s="40" t="n">
        <f aca="false">ROUND(100*G30/F30,1)</f>
        <v>100</v>
      </c>
    </row>
    <row r="31" s="37" customFormat="true" ht="13.5" hidden="false" customHeight="false" outlineLevel="0" collapsed="false">
      <c r="A31" s="32" t="str">
        <f aca="false">IF(C31="",B31,C31)</f>
        <v>221</v>
      </c>
      <c r="B31" s="33" t="s">
        <v>46</v>
      </c>
      <c r="C31" s="33" t="s">
        <v>48</v>
      </c>
      <c r="D31" s="34" t="s">
        <v>49</v>
      </c>
      <c r="E31" s="35" t="n">
        <f aca="false">E32</f>
        <v>13.41976</v>
      </c>
      <c r="F31" s="35" t="n">
        <f aca="false">F32</f>
        <v>12.75</v>
      </c>
      <c r="G31" s="35" t="n">
        <f aca="false">G32</f>
        <v>10.84027</v>
      </c>
      <c r="H31" s="36" t="n">
        <f aca="false">ROUND(100*G31/E31,1)</f>
        <v>80.8</v>
      </c>
      <c r="I31" s="36" t="n">
        <f aca="false">ROUND(100*G31/F31,1)</f>
        <v>85</v>
      </c>
    </row>
    <row r="32" customFormat="false" ht="12.75" hidden="false" customHeight="false" outlineLevel="0" collapsed="false">
      <c r="A32" s="38" t="str">
        <f aca="false">IF(C32="",B32,C32)</f>
        <v>22150</v>
      </c>
      <c r="B32" s="4" t="s">
        <v>46</v>
      </c>
      <c r="C32" s="4" t="s">
        <v>50</v>
      </c>
      <c r="D32" s="5" t="s">
        <v>49</v>
      </c>
      <c r="E32" s="39" t="n">
        <v>13.41976</v>
      </c>
      <c r="F32" s="39" t="n">
        <v>12.75</v>
      </c>
      <c r="G32" s="39" t="n">
        <v>10.84027</v>
      </c>
      <c r="H32" s="40" t="n">
        <f aca="false">ROUND(100*G32/E32,1)</f>
        <v>80.8</v>
      </c>
      <c r="I32" s="40" t="n">
        <f aca="false">ROUND(100*G32/F32,1)</f>
        <v>85</v>
      </c>
    </row>
    <row r="33" s="37" customFormat="true" ht="13.5" hidden="false" customHeight="false" outlineLevel="0" collapsed="false">
      <c r="A33" s="32" t="str">
        <f aca="false">IF(C33="",B33,C33)</f>
        <v>223</v>
      </c>
      <c r="B33" s="33" t="s">
        <v>46</v>
      </c>
      <c r="C33" s="33" t="s">
        <v>51</v>
      </c>
      <c r="D33" s="34" t="s">
        <v>52</v>
      </c>
      <c r="E33" s="35" t="n">
        <f aca="false">E34</f>
        <v>39.81013</v>
      </c>
      <c r="F33" s="35" t="n">
        <f aca="false">F34</f>
        <v>55.926</v>
      </c>
      <c r="G33" s="35" t="n">
        <f aca="false">G34</f>
        <v>36.27565</v>
      </c>
      <c r="H33" s="36" t="n">
        <f aca="false">ROUND(100*G33/E33,1)</f>
        <v>91.1</v>
      </c>
      <c r="I33" s="36" t="n">
        <f aca="false">ROUND(100*G33/F33,1)</f>
        <v>64.9</v>
      </c>
    </row>
    <row r="34" customFormat="false" ht="12.75" hidden="false" customHeight="false" outlineLevel="0" collapsed="false">
      <c r="A34" s="38" t="str">
        <f aca="false">IF(C34="",B34,C34)</f>
        <v>22350</v>
      </c>
      <c r="B34" s="4" t="s">
        <v>46</v>
      </c>
      <c r="C34" s="4" t="s">
        <v>53</v>
      </c>
      <c r="D34" s="5" t="s">
        <v>52</v>
      </c>
      <c r="E34" s="39" t="n">
        <v>39.81013</v>
      </c>
      <c r="F34" s="39" t="n">
        <v>55.926</v>
      </c>
      <c r="G34" s="39" t="n">
        <v>36.27565</v>
      </c>
      <c r="H34" s="40" t="n">
        <f aca="false">ROUND(100*G34/E34,1)</f>
        <v>91.1</v>
      </c>
      <c r="I34" s="40" t="n">
        <f aca="false">ROUND(100*G34/F34,1)</f>
        <v>64.9</v>
      </c>
    </row>
    <row r="35" s="37" customFormat="true" ht="13.5" hidden="false" customHeight="false" outlineLevel="0" collapsed="false">
      <c r="A35" s="32" t="str">
        <f aca="false">IF(C35="",B35,C35)</f>
        <v>225</v>
      </c>
      <c r="B35" s="33" t="s">
        <v>46</v>
      </c>
      <c r="C35" s="33" t="s">
        <v>54</v>
      </c>
      <c r="D35" s="34" t="s">
        <v>55</v>
      </c>
      <c r="E35" s="35" t="n">
        <f aca="false">E36</f>
        <v>7.12923</v>
      </c>
      <c r="F35" s="35" t="n">
        <f aca="false">F36</f>
        <v>22.2</v>
      </c>
      <c r="G35" s="35" t="n">
        <f aca="false">G36</f>
        <v>15.9275</v>
      </c>
      <c r="H35" s="36" t="n">
        <f aca="false">ROUND(100*G35/E35,1)</f>
        <v>223.4</v>
      </c>
      <c r="I35" s="36" t="n">
        <f aca="false">ROUND(100*G35/F35,1)</f>
        <v>71.7</v>
      </c>
    </row>
    <row r="36" customFormat="false" ht="12.75" hidden="false" customHeight="false" outlineLevel="0" collapsed="false">
      <c r="A36" s="38" t="str">
        <f aca="false">IF(C36="",B36,C36)</f>
        <v>22503</v>
      </c>
      <c r="B36" s="4" t="s">
        <v>46</v>
      </c>
      <c r="C36" s="4" t="s">
        <v>56</v>
      </c>
      <c r="D36" s="5" t="s">
        <v>57</v>
      </c>
      <c r="E36" s="39" t="n">
        <v>7.12923</v>
      </c>
      <c r="F36" s="39" t="n">
        <v>22.2</v>
      </c>
      <c r="G36" s="39" t="n">
        <v>15.9275</v>
      </c>
      <c r="H36" s="40" t="n">
        <f aca="false">ROUND(100*G36/E36,1)</f>
        <v>223.4</v>
      </c>
      <c r="I36" s="40" t="n">
        <f aca="false">ROUND(100*G36/F36,1)</f>
        <v>71.7</v>
      </c>
    </row>
    <row r="37" s="37" customFormat="true" ht="13.5" hidden="false" customHeight="false" outlineLevel="0" collapsed="false">
      <c r="A37" s="32" t="str">
        <f aca="false">IF(C37="",B37,C37)</f>
        <v>226</v>
      </c>
      <c r="B37" s="33" t="s">
        <v>46</v>
      </c>
      <c r="C37" s="33" t="s">
        <v>58</v>
      </c>
      <c r="D37" s="34" t="s">
        <v>59</v>
      </c>
      <c r="E37" s="35" t="n">
        <f aca="false">E38+E39</f>
        <v>12.9947</v>
      </c>
      <c r="F37" s="35" t="n">
        <f aca="false">F38+F39</f>
        <v>22.135</v>
      </c>
      <c r="G37" s="35" t="n">
        <f aca="false">G38+G39</f>
        <v>20.87783</v>
      </c>
      <c r="H37" s="36" t="n">
        <f aca="false">ROUND(100*G37/E37,1)</f>
        <v>160.7</v>
      </c>
      <c r="I37" s="36" t="n">
        <f aca="false">ROUND(100*G37/F37,1)</f>
        <v>94.3</v>
      </c>
    </row>
    <row r="38" customFormat="false" ht="12.75" hidden="false" customHeight="false" outlineLevel="0" collapsed="false">
      <c r="A38" s="38" t="str">
        <f aca="false">IF(C38="",B38,C38)</f>
        <v>22601</v>
      </c>
      <c r="B38" s="4" t="s">
        <v>46</v>
      </c>
      <c r="C38" s="4" t="s">
        <v>60</v>
      </c>
      <c r="D38" s="5" t="s">
        <v>61</v>
      </c>
      <c r="E38" s="39" t="n">
        <v>3.1977</v>
      </c>
      <c r="F38" s="39" t="n">
        <v>3.70783</v>
      </c>
      <c r="G38" s="39" t="n">
        <v>3.70783</v>
      </c>
      <c r="H38" s="40" t="n">
        <f aca="false">ROUND(100*G38/E38,1)</f>
        <v>116</v>
      </c>
      <c r="I38" s="40" t="n">
        <f aca="false">ROUND(100*G38/F38,1)</f>
        <v>100</v>
      </c>
    </row>
    <row r="39" customFormat="false" ht="12.75" hidden="false" customHeight="false" outlineLevel="0" collapsed="false">
      <c r="A39" s="38" t="str">
        <f aca="false">IF(C39="",B39,C39)</f>
        <v>22603</v>
      </c>
      <c r="B39" s="4" t="s">
        <v>46</v>
      </c>
      <c r="C39" s="4" t="s">
        <v>62</v>
      </c>
      <c r="D39" s="5" t="s">
        <v>63</v>
      </c>
      <c r="E39" s="39" t="n">
        <v>9.797</v>
      </c>
      <c r="F39" s="39" t="n">
        <v>18.42717</v>
      </c>
      <c r="G39" s="39" t="n">
        <v>17.17</v>
      </c>
      <c r="H39" s="40" t="n">
        <f aca="false">ROUND(100*G39/E39,1)</f>
        <v>175.3</v>
      </c>
      <c r="I39" s="40" t="n">
        <f aca="false">ROUND(100*G39/F39,1)</f>
        <v>93.2</v>
      </c>
    </row>
    <row r="40" customFormat="false" ht="12.75" hidden="false" customHeight="false" outlineLevel="0" collapsed="false">
      <c r="A40" s="38" t="str">
        <f aca="false">IF(C40="",B40,C40)</f>
        <v>29002</v>
      </c>
      <c r="B40" s="4" t="s">
        <v>46</v>
      </c>
      <c r="C40" s="4" t="s">
        <v>64</v>
      </c>
      <c r="D40" s="5" t="s">
        <v>65</v>
      </c>
      <c r="E40" s="39" t="n">
        <v>8.00271</v>
      </c>
      <c r="F40" s="39" t="n">
        <v>8.42359</v>
      </c>
      <c r="G40" s="39" t="n">
        <v>8.42359</v>
      </c>
      <c r="H40" s="40" t="n">
        <f aca="false">ROUND(100*G40/E40,1)</f>
        <v>105.3</v>
      </c>
      <c r="I40" s="40" t="n">
        <f aca="false">ROUND(100*G40/F40,1)</f>
        <v>100</v>
      </c>
    </row>
    <row r="41" s="37" customFormat="true" ht="13.5" hidden="false" customHeight="false" outlineLevel="0" collapsed="false">
      <c r="A41" s="32" t="str">
        <f aca="false">IF(C41="",B41,C41)</f>
        <v>29О</v>
      </c>
      <c r="B41" s="33" t="s">
        <v>46</v>
      </c>
      <c r="C41" s="33" t="s">
        <v>66</v>
      </c>
      <c r="D41" s="34" t="s">
        <v>67</v>
      </c>
      <c r="E41" s="35" t="n">
        <f aca="false">E40</f>
        <v>8.00271</v>
      </c>
      <c r="F41" s="35" t="n">
        <f aca="false">F40</f>
        <v>8.42359</v>
      </c>
      <c r="G41" s="35" t="n">
        <f aca="false">G40</f>
        <v>8.42359</v>
      </c>
      <c r="H41" s="36" t="n">
        <f aca="false">ROUND(100*G41/E41,1)</f>
        <v>105.3</v>
      </c>
      <c r="I41" s="36" t="n">
        <f aca="false">ROUND(100*G41/F41,1)</f>
        <v>100</v>
      </c>
    </row>
    <row r="42" customFormat="false" ht="33.75" hidden="false" customHeight="false" outlineLevel="0" collapsed="false">
      <c r="A42" s="38" t="str">
        <f aca="false">IF(C42="",B42,C42)</f>
        <v>31002</v>
      </c>
      <c r="B42" s="4" t="s">
        <v>46</v>
      </c>
      <c r="C42" s="4" t="s">
        <v>68</v>
      </c>
      <c r="D42" s="5" t="s">
        <v>69</v>
      </c>
      <c r="E42" s="39" t="n">
        <v>2.1</v>
      </c>
      <c r="F42" s="39"/>
      <c r="G42" s="39"/>
      <c r="H42" s="40" t="n">
        <f aca="false">ROUND(100*G42/E42,1)</f>
        <v>0</v>
      </c>
      <c r="I42" s="40"/>
    </row>
    <row r="43" s="37" customFormat="true" ht="13.5" hidden="false" customHeight="false" outlineLevel="0" collapsed="false">
      <c r="A43" s="32" t="str">
        <f aca="false">IF(C43="",B43,C43)</f>
        <v>31О</v>
      </c>
      <c r="B43" s="33" t="s">
        <v>46</v>
      </c>
      <c r="C43" s="33" t="s">
        <v>70</v>
      </c>
      <c r="D43" s="34" t="s">
        <v>71</v>
      </c>
      <c r="E43" s="35" t="n">
        <f aca="false">E42</f>
        <v>2.1</v>
      </c>
      <c r="F43" s="35" t="n">
        <f aca="false">F42</f>
        <v>0</v>
      </c>
      <c r="G43" s="35" t="n">
        <f aca="false">G42</f>
        <v>0</v>
      </c>
      <c r="H43" s="36" t="n">
        <f aca="false">ROUND(100*G43/E43,1)</f>
        <v>0</v>
      </c>
      <c r="I43" s="36" t="n">
        <v>0</v>
      </c>
    </row>
    <row r="44" customFormat="false" ht="12.75" hidden="false" customHeight="false" outlineLevel="0" collapsed="false">
      <c r="A44" s="38" t="str">
        <f aca="false">IF(C44="",B44,C44)</f>
        <v>34003</v>
      </c>
      <c r="B44" s="4" t="s">
        <v>46</v>
      </c>
      <c r="C44" s="4" t="s">
        <v>72</v>
      </c>
      <c r="D44" s="5" t="s">
        <v>73</v>
      </c>
      <c r="E44" s="39" t="n">
        <v>41.81</v>
      </c>
      <c r="F44" s="39" t="n">
        <v>42</v>
      </c>
      <c r="G44" s="39" t="n">
        <v>41.945</v>
      </c>
      <c r="H44" s="40" t="n">
        <f aca="false">ROUND(100*G44/E44,1)</f>
        <v>100.3</v>
      </c>
      <c r="I44" s="40" t="n">
        <f aca="false">ROUND(100*G44/F44,1)</f>
        <v>99.9</v>
      </c>
    </row>
    <row r="45" customFormat="false" ht="12.75" hidden="false" customHeight="false" outlineLevel="0" collapsed="false">
      <c r="A45" s="38" t="str">
        <f aca="false">IF(C45="",B45,C45)</f>
        <v>34004</v>
      </c>
      <c r="B45" s="4" t="s">
        <v>46</v>
      </c>
      <c r="C45" s="4" t="s">
        <v>74</v>
      </c>
      <c r="D45" s="5" t="s">
        <v>75</v>
      </c>
      <c r="E45" s="39" t="n">
        <v>8.13339</v>
      </c>
      <c r="F45" s="39" t="n">
        <v>12.54951</v>
      </c>
      <c r="G45" s="39" t="n">
        <v>12.4773</v>
      </c>
      <c r="H45" s="40" t="n">
        <f aca="false">ROUND(100*G45/E45,1)</f>
        <v>153.4</v>
      </c>
      <c r="I45" s="40" t="n">
        <f aca="false">ROUND(100*G45/F45,1)</f>
        <v>99.4</v>
      </c>
    </row>
    <row r="46" s="37" customFormat="true" ht="13.5" hidden="false" customHeight="false" outlineLevel="0" collapsed="false">
      <c r="A46" s="32" t="str">
        <f aca="false">IF(C46="",B46,C46)</f>
        <v>34О</v>
      </c>
      <c r="B46" s="33" t="s">
        <v>46</v>
      </c>
      <c r="C46" s="33" t="s">
        <v>76</v>
      </c>
      <c r="D46" s="34" t="s">
        <v>77</v>
      </c>
      <c r="E46" s="35" t="n">
        <f aca="false">E44+E45</f>
        <v>49.94339</v>
      </c>
      <c r="F46" s="35" t="n">
        <f aca="false">F44+F45</f>
        <v>54.54951</v>
      </c>
      <c r="G46" s="35" t="n">
        <f aca="false">G44+G45</f>
        <v>54.4223</v>
      </c>
      <c r="H46" s="36" t="n">
        <f aca="false">ROUND(100*G46/E46,1)</f>
        <v>109</v>
      </c>
      <c r="I46" s="36" t="n">
        <f aca="false">ROUND(100*G46/F46,1)</f>
        <v>99.8</v>
      </c>
    </row>
    <row r="47" s="31" customFormat="true" ht="12.75" hidden="false" customHeight="false" outlineLevel="0" collapsed="false">
      <c r="A47" s="26" t="str">
        <f aca="false">IF(C47="",B47,C47)</f>
        <v>0113</v>
      </c>
      <c r="B47" s="27" t="s">
        <v>78</v>
      </c>
      <c r="C47" s="27"/>
      <c r="D47" s="28" t="s">
        <v>79</v>
      </c>
      <c r="E47" s="29" t="n">
        <f aca="false">E48+E51</f>
        <v>3</v>
      </c>
      <c r="F47" s="29" t="n">
        <f aca="false">F48+F51</f>
        <v>11</v>
      </c>
      <c r="G47" s="29" t="n">
        <f aca="false">G48+G51</f>
        <v>3</v>
      </c>
      <c r="H47" s="30" t="n">
        <f aca="false">ROUND(100*G47/E47,1)</f>
        <v>100</v>
      </c>
      <c r="I47" s="30" t="n">
        <f aca="false">ROUND(100*G47/F47,1)</f>
        <v>27.3</v>
      </c>
    </row>
    <row r="48" s="37" customFormat="true" ht="23.25" hidden="false" customHeight="false" outlineLevel="0" collapsed="false">
      <c r="A48" s="32" t="str">
        <f aca="false">IF(C48="",B48,C48)</f>
        <v>251</v>
      </c>
      <c r="B48" s="33" t="s">
        <v>78</v>
      </c>
      <c r="C48" s="33" t="s">
        <v>80</v>
      </c>
      <c r="D48" s="34" t="s">
        <v>81</v>
      </c>
      <c r="E48" s="35" t="n">
        <f aca="false">E49</f>
        <v>0</v>
      </c>
      <c r="F48" s="35" t="n">
        <f aca="false">F49</f>
        <v>8</v>
      </c>
      <c r="G48" s="35" t="n">
        <f aca="false">G49</f>
        <v>0</v>
      </c>
      <c r="H48" s="36"/>
      <c r="I48" s="36" t="n">
        <f aca="false">ROUND(100*G48/F48,1)</f>
        <v>0</v>
      </c>
    </row>
    <row r="49" customFormat="false" ht="12.75" hidden="false" customHeight="false" outlineLevel="0" collapsed="false">
      <c r="A49" s="38" t="str">
        <f aca="false">IF(C49="",B49,C49)</f>
        <v>25150</v>
      </c>
      <c r="B49" s="4" t="s">
        <v>78</v>
      </c>
      <c r="C49" s="4" t="s">
        <v>82</v>
      </c>
      <c r="D49" s="5" t="s">
        <v>83</v>
      </c>
      <c r="E49" s="39"/>
      <c r="F49" s="39" t="n">
        <v>8</v>
      </c>
      <c r="G49" s="39"/>
      <c r="H49" s="40"/>
      <c r="I49" s="40" t="n">
        <f aca="false">ROUND(100*G49/F49,1)</f>
        <v>0</v>
      </c>
    </row>
    <row r="50" customFormat="false" ht="12.75" hidden="false" customHeight="false" outlineLevel="0" collapsed="false">
      <c r="A50" s="38" t="str">
        <f aca="false">IF(C50="",B50,C50)</f>
        <v>29002</v>
      </c>
      <c r="B50" s="4" t="s">
        <v>78</v>
      </c>
      <c r="C50" s="4" t="s">
        <v>64</v>
      </c>
      <c r="D50" s="5" t="s">
        <v>65</v>
      </c>
      <c r="E50" s="39" t="n">
        <v>3</v>
      </c>
      <c r="F50" s="39" t="n">
        <v>3</v>
      </c>
      <c r="G50" s="39" t="n">
        <v>3</v>
      </c>
      <c r="H50" s="40" t="n">
        <f aca="false">ROUND(100*G50/E50,1)</f>
        <v>100</v>
      </c>
      <c r="I50" s="40" t="n">
        <f aca="false">ROUND(100*G50/F50,1)</f>
        <v>100</v>
      </c>
    </row>
    <row r="51" s="37" customFormat="true" ht="13.5" hidden="false" customHeight="false" outlineLevel="0" collapsed="false">
      <c r="A51" s="32" t="str">
        <f aca="false">IF(C51="",B51,C51)</f>
        <v>29О</v>
      </c>
      <c r="B51" s="33" t="s">
        <v>78</v>
      </c>
      <c r="C51" s="33" t="s">
        <v>66</v>
      </c>
      <c r="D51" s="34" t="s">
        <v>67</v>
      </c>
      <c r="E51" s="35" t="n">
        <f aca="false">E50</f>
        <v>3</v>
      </c>
      <c r="F51" s="35" t="n">
        <f aca="false">F50</f>
        <v>3</v>
      </c>
      <c r="G51" s="35" t="n">
        <f aca="false">G50</f>
        <v>3</v>
      </c>
      <c r="H51" s="36" t="n">
        <f aca="false">ROUND(100*G51/E51,1)</f>
        <v>100</v>
      </c>
      <c r="I51" s="36" t="n">
        <f aca="false">ROUND(100*G51/F51,1)</f>
        <v>100</v>
      </c>
    </row>
    <row r="52" s="31" customFormat="true" ht="12.75" hidden="false" customHeight="false" outlineLevel="0" collapsed="false">
      <c r="A52" s="26" t="str">
        <f aca="false">IF(C52="",B52,C52)</f>
        <v>0200</v>
      </c>
      <c r="B52" s="27" t="s">
        <v>84</v>
      </c>
      <c r="C52" s="27"/>
      <c r="D52" s="28" t="s">
        <v>85</v>
      </c>
      <c r="E52" s="29" t="n">
        <f aca="false">E53</f>
        <v>54.9385</v>
      </c>
      <c r="F52" s="29" t="n">
        <f aca="false">F53</f>
        <v>64.8</v>
      </c>
      <c r="G52" s="29" t="n">
        <f aca="false">G53</f>
        <v>59.13854</v>
      </c>
      <c r="H52" s="30" t="n">
        <f aca="false">ROUND(100*G52/E52,1)</f>
        <v>107.6</v>
      </c>
      <c r="I52" s="30" t="n">
        <f aca="false">ROUND(100*G52/F52,1)</f>
        <v>91.3</v>
      </c>
    </row>
    <row r="53" s="31" customFormat="true" ht="12.75" hidden="false" customHeight="false" outlineLevel="0" collapsed="false">
      <c r="A53" s="26" t="str">
        <f aca="false">IF(C53="",B53,C53)</f>
        <v>0203</v>
      </c>
      <c r="B53" s="27" t="s">
        <v>86</v>
      </c>
      <c r="C53" s="27"/>
      <c r="D53" s="28" t="s">
        <v>87</v>
      </c>
      <c r="E53" s="29" t="n">
        <f aca="false">E54+E56+E58+E61</f>
        <v>54.9385</v>
      </c>
      <c r="F53" s="29" t="n">
        <f aca="false">F54+F56+F58+F61</f>
        <v>64.8</v>
      </c>
      <c r="G53" s="29" t="n">
        <f aca="false">G54+G56+G58+G61</f>
        <v>59.13854</v>
      </c>
      <c r="H53" s="30" t="n">
        <f aca="false">ROUND(100*G53/E53,1)</f>
        <v>107.6</v>
      </c>
      <c r="I53" s="30" t="n">
        <f aca="false">ROUND(100*G53/F53,1)</f>
        <v>91.3</v>
      </c>
    </row>
    <row r="54" s="37" customFormat="true" ht="13.5" hidden="false" customHeight="false" outlineLevel="0" collapsed="false">
      <c r="A54" s="32" t="str">
        <f aca="false">IF(C54="",B54,C54)</f>
        <v>211</v>
      </c>
      <c r="B54" s="33" t="s">
        <v>86</v>
      </c>
      <c r="C54" s="33" t="s">
        <v>34</v>
      </c>
      <c r="D54" s="34" t="s">
        <v>35</v>
      </c>
      <c r="E54" s="35" t="n">
        <f aca="false">E55</f>
        <v>41.83685</v>
      </c>
      <c r="F54" s="35" t="n">
        <f aca="false">F55</f>
        <v>45.4</v>
      </c>
      <c r="G54" s="35" t="n">
        <f aca="false">G55</f>
        <v>42.77653</v>
      </c>
      <c r="H54" s="36" t="n">
        <f aca="false">ROUND(100*G54/E54,1)</f>
        <v>102.2</v>
      </c>
      <c r="I54" s="36" t="n">
        <f aca="false">ROUND(100*G54/F54,1)</f>
        <v>94.2</v>
      </c>
    </row>
    <row r="55" customFormat="false" ht="12.75" hidden="false" customHeight="false" outlineLevel="0" collapsed="false">
      <c r="A55" s="38" t="str">
        <f aca="false">IF(C55="",B55,C55)</f>
        <v>21140</v>
      </c>
      <c r="B55" s="4" t="s">
        <v>86</v>
      </c>
      <c r="C55" s="4" t="s">
        <v>88</v>
      </c>
      <c r="D55" s="5" t="s">
        <v>89</v>
      </c>
      <c r="E55" s="39" t="n">
        <v>41.83685</v>
      </c>
      <c r="F55" s="39" t="n">
        <v>45.4</v>
      </c>
      <c r="G55" s="39" t="n">
        <v>42.77653</v>
      </c>
      <c r="H55" s="40" t="n">
        <f aca="false">ROUND(100*G55/E55,1)</f>
        <v>102.2</v>
      </c>
      <c r="I55" s="40" t="n">
        <f aca="false">ROUND(100*G55/F55,1)</f>
        <v>94.2</v>
      </c>
    </row>
    <row r="56" s="37" customFormat="true" ht="13.5" hidden="false" customHeight="false" outlineLevel="0" collapsed="false">
      <c r="A56" s="32" t="str">
        <f aca="false">IF(C56="",B56,C56)</f>
        <v>213</v>
      </c>
      <c r="B56" s="33" t="s">
        <v>86</v>
      </c>
      <c r="C56" s="33" t="s">
        <v>37</v>
      </c>
      <c r="D56" s="34" t="s">
        <v>38</v>
      </c>
      <c r="E56" s="35" t="n">
        <f aca="false">E57</f>
        <v>11.50165</v>
      </c>
      <c r="F56" s="35" t="n">
        <f aca="false">F57</f>
        <v>15.6</v>
      </c>
      <c r="G56" s="35" t="n">
        <f aca="false">G57</f>
        <v>13.19401</v>
      </c>
      <c r="H56" s="36" t="n">
        <f aca="false">ROUND(100*G56/E56,1)</f>
        <v>114.7</v>
      </c>
      <c r="I56" s="36" t="n">
        <f aca="false">ROUND(100*G56/F56,1)</f>
        <v>84.6</v>
      </c>
    </row>
    <row r="57" customFormat="false" ht="22.5" hidden="false" customHeight="false" outlineLevel="0" collapsed="false">
      <c r="A57" s="38" t="str">
        <f aca="false">IF(C57="",B57,C57)</f>
        <v>21340</v>
      </c>
      <c r="B57" s="4" t="s">
        <v>86</v>
      </c>
      <c r="C57" s="4" t="s">
        <v>90</v>
      </c>
      <c r="D57" s="5" t="s">
        <v>91</v>
      </c>
      <c r="E57" s="39" t="n">
        <v>11.50165</v>
      </c>
      <c r="F57" s="39" t="n">
        <v>15.6</v>
      </c>
      <c r="G57" s="39" t="n">
        <v>13.19401</v>
      </c>
      <c r="H57" s="40" t="n">
        <f aca="false">ROUND(100*G57/E57,1)</f>
        <v>114.7</v>
      </c>
      <c r="I57" s="40" t="n">
        <f aca="false">ROUND(100*G57/F57,1)</f>
        <v>84.6</v>
      </c>
    </row>
    <row r="58" s="37" customFormat="true" ht="13.5" hidden="false" customHeight="false" outlineLevel="0" collapsed="false">
      <c r="A58" s="32" t="str">
        <f aca="false">IF(C58="",B58,C58)</f>
        <v>222</v>
      </c>
      <c r="B58" s="33" t="s">
        <v>86</v>
      </c>
      <c r="C58" s="33" t="s">
        <v>92</v>
      </c>
      <c r="D58" s="34" t="s">
        <v>93</v>
      </c>
      <c r="E58" s="35" t="n">
        <f aca="false">E59</f>
        <v>0</v>
      </c>
      <c r="F58" s="35" t="n">
        <f aca="false">F59</f>
        <v>2</v>
      </c>
      <c r="G58" s="35" t="n">
        <f aca="false">G59</f>
        <v>1.368</v>
      </c>
      <c r="H58" s="36"/>
      <c r="I58" s="36" t="n">
        <f aca="false">ROUND(100*G58/F58,1)</f>
        <v>68.4</v>
      </c>
    </row>
    <row r="59" customFormat="false" ht="12.75" hidden="false" customHeight="false" outlineLevel="0" collapsed="false">
      <c r="A59" s="38" t="str">
        <f aca="false">IF(C59="",B59,C59)</f>
        <v>22240</v>
      </c>
      <c r="B59" s="4" t="s">
        <v>86</v>
      </c>
      <c r="C59" s="4" t="s">
        <v>94</v>
      </c>
      <c r="D59" s="5" t="s">
        <v>95</v>
      </c>
      <c r="E59" s="39"/>
      <c r="F59" s="39" t="n">
        <v>2</v>
      </c>
      <c r="G59" s="39" t="n">
        <v>1.368</v>
      </c>
      <c r="H59" s="40"/>
      <c r="I59" s="40" t="n">
        <f aca="false">ROUND(100*G59/F59,1)</f>
        <v>68.4</v>
      </c>
    </row>
    <row r="60" customFormat="false" ht="22.5" hidden="false" customHeight="false" outlineLevel="0" collapsed="false">
      <c r="A60" s="38" t="str">
        <f aca="false">IF(C60="",B60,C60)</f>
        <v>34040</v>
      </c>
      <c r="B60" s="4" t="s">
        <v>86</v>
      </c>
      <c r="C60" s="4" t="s">
        <v>96</v>
      </c>
      <c r="D60" s="5" t="s">
        <v>97</v>
      </c>
      <c r="E60" s="39" t="n">
        <v>1.6</v>
      </c>
      <c r="F60" s="39" t="n">
        <v>1.8</v>
      </c>
      <c r="G60" s="39" t="n">
        <v>1.8</v>
      </c>
      <c r="H60" s="40" t="n">
        <f aca="false">ROUND(100*G60/E60,1)</f>
        <v>112.5</v>
      </c>
      <c r="I60" s="40" t="n">
        <f aca="false">ROUND(100*G60/F60,1)</f>
        <v>100</v>
      </c>
    </row>
    <row r="61" s="37" customFormat="true" ht="13.5" hidden="false" customHeight="false" outlineLevel="0" collapsed="false">
      <c r="A61" s="32" t="str">
        <f aca="false">IF(C61="",B61,C61)</f>
        <v>34О</v>
      </c>
      <c r="B61" s="33" t="s">
        <v>86</v>
      </c>
      <c r="C61" s="33" t="s">
        <v>76</v>
      </c>
      <c r="D61" s="34" t="s">
        <v>77</v>
      </c>
      <c r="E61" s="35" t="n">
        <f aca="false">E60</f>
        <v>1.6</v>
      </c>
      <c r="F61" s="35" t="n">
        <f aca="false">F60</f>
        <v>1.8</v>
      </c>
      <c r="G61" s="35" t="n">
        <f aca="false">G60</f>
        <v>1.8</v>
      </c>
      <c r="H61" s="36" t="n">
        <f aca="false">ROUND(100*G61/E61,1)</f>
        <v>112.5</v>
      </c>
      <c r="I61" s="36" t="n">
        <f aca="false">ROUND(100*G61/F61,1)</f>
        <v>100</v>
      </c>
    </row>
    <row r="62" s="31" customFormat="true" ht="21.75" hidden="false" customHeight="false" outlineLevel="0" collapsed="false">
      <c r="A62" s="26" t="str">
        <f aca="false">IF(C62="",B62,C62)</f>
        <v>0300</v>
      </c>
      <c r="B62" s="27" t="s">
        <v>98</v>
      </c>
      <c r="C62" s="27"/>
      <c r="D62" s="28" t="s">
        <v>99</v>
      </c>
      <c r="E62" s="29" t="n">
        <f aca="false">E66+E63+E73</f>
        <v>13.7</v>
      </c>
      <c r="F62" s="29" t="n">
        <f aca="false">F66+F63+F73</f>
        <v>38.715</v>
      </c>
      <c r="G62" s="29" t="n">
        <f aca="false">G66+G63+G73</f>
        <v>38.715</v>
      </c>
      <c r="H62" s="30" t="n">
        <f aca="false">ROUND(100*G62/E62,1)</f>
        <v>282.6</v>
      </c>
      <c r="I62" s="30" t="n">
        <f aca="false">ROUND(100*G62/F62,1)</f>
        <v>100</v>
      </c>
    </row>
    <row r="63" s="31" customFormat="true" ht="21.75" hidden="false" customHeight="false" outlineLevel="0" collapsed="false">
      <c r="A63" s="26" t="str">
        <f aca="false">IF(C63="",B63,C63)</f>
        <v>0309</v>
      </c>
      <c r="B63" s="27" t="s">
        <v>100</v>
      </c>
      <c r="C63" s="27"/>
      <c r="D63" s="28" t="s">
        <v>101</v>
      </c>
      <c r="E63" s="29" t="n">
        <f aca="false">E65</f>
        <v>0</v>
      </c>
      <c r="F63" s="29" t="n">
        <f aca="false">F65</f>
        <v>1</v>
      </c>
      <c r="G63" s="29" t="n">
        <f aca="false">G65</f>
        <v>1</v>
      </c>
      <c r="H63" s="30"/>
      <c r="I63" s="30" t="n">
        <f aca="false">ROUND(100*G63/F63,1)</f>
        <v>100</v>
      </c>
    </row>
    <row r="64" customFormat="false" ht="12.75" hidden="false" customHeight="false" outlineLevel="0" collapsed="false">
      <c r="A64" s="38" t="str">
        <f aca="false">IF(C64="",B64,C64)</f>
        <v>29002</v>
      </c>
      <c r="B64" s="4" t="s">
        <v>100</v>
      </c>
      <c r="C64" s="4" t="s">
        <v>64</v>
      </c>
      <c r="D64" s="5" t="s">
        <v>65</v>
      </c>
      <c r="E64" s="39"/>
      <c r="F64" s="39" t="n">
        <v>1</v>
      </c>
      <c r="G64" s="39" t="n">
        <v>1</v>
      </c>
      <c r="H64" s="40"/>
      <c r="I64" s="40" t="n">
        <f aca="false">ROUND(100*G64/F64,1)</f>
        <v>100</v>
      </c>
    </row>
    <row r="65" s="37" customFormat="true" ht="13.5" hidden="false" customHeight="false" outlineLevel="0" collapsed="false">
      <c r="A65" s="32" t="str">
        <f aca="false">IF(C65="",B65,C65)</f>
        <v>29О</v>
      </c>
      <c r="B65" s="33" t="s">
        <v>100</v>
      </c>
      <c r="C65" s="33" t="s">
        <v>66</v>
      </c>
      <c r="D65" s="34" t="s">
        <v>67</v>
      </c>
      <c r="E65" s="35" t="n">
        <f aca="false">E64</f>
        <v>0</v>
      </c>
      <c r="F65" s="35" t="n">
        <f aca="false">F64</f>
        <v>1</v>
      </c>
      <c r="G65" s="35" t="n">
        <f aca="false">G64</f>
        <v>1</v>
      </c>
      <c r="H65" s="36"/>
      <c r="I65" s="36" t="n">
        <f aca="false">ROUND(100*G65/F65,1)</f>
        <v>100</v>
      </c>
    </row>
    <row r="66" s="31" customFormat="true" ht="12.75" hidden="false" customHeight="false" outlineLevel="0" collapsed="false">
      <c r="A66" s="26" t="str">
        <f aca="false">IF(C66="",B66,C66)</f>
        <v>0310</v>
      </c>
      <c r="B66" s="27" t="s">
        <v>102</v>
      </c>
      <c r="C66" s="27"/>
      <c r="D66" s="28" t="s">
        <v>103</v>
      </c>
      <c r="E66" s="29" t="n">
        <f aca="false">E67+E70+E72</f>
        <v>10.7</v>
      </c>
      <c r="F66" s="29" t="n">
        <f aca="false">F67+F70+F72</f>
        <v>34.715</v>
      </c>
      <c r="G66" s="29" t="n">
        <f aca="false">G67+G70+G72</f>
        <v>34.715</v>
      </c>
      <c r="H66" s="30" t="n">
        <f aca="false">ROUND(100*G66/E66,1)</f>
        <v>324.4</v>
      </c>
      <c r="I66" s="30" t="n">
        <f aca="false">ROUND(100*G66/F66,1)</f>
        <v>100</v>
      </c>
    </row>
    <row r="67" s="37" customFormat="true" ht="13.5" hidden="false" customHeight="false" outlineLevel="0" collapsed="false">
      <c r="A67" s="32" t="str">
        <f aca="false">IF(C67="",B67,C67)</f>
        <v>222</v>
      </c>
      <c r="B67" s="33" t="s">
        <v>102</v>
      </c>
      <c r="C67" s="33" t="s">
        <v>92</v>
      </c>
      <c r="D67" s="34" t="s">
        <v>93</v>
      </c>
      <c r="E67" s="35" t="n">
        <f aca="false">E68</f>
        <v>0</v>
      </c>
      <c r="F67" s="35" t="n">
        <f aca="false">F68</f>
        <v>8.715</v>
      </c>
      <c r="G67" s="35" t="n">
        <f aca="false">G68</f>
        <v>8.715</v>
      </c>
      <c r="H67" s="36"/>
      <c r="I67" s="36" t="n">
        <f aca="false">ROUND(100*G67/F67,1)</f>
        <v>100</v>
      </c>
    </row>
    <row r="68" customFormat="false" ht="12.75" hidden="false" customHeight="false" outlineLevel="0" collapsed="false">
      <c r="A68" s="38" t="str">
        <f aca="false">IF(C68="",B68,C68)</f>
        <v>22250</v>
      </c>
      <c r="B68" s="4" t="s">
        <v>102</v>
      </c>
      <c r="C68" s="4" t="s">
        <v>104</v>
      </c>
      <c r="D68" s="5" t="s">
        <v>93</v>
      </c>
      <c r="E68" s="39"/>
      <c r="F68" s="39" t="n">
        <v>8.715</v>
      </c>
      <c r="G68" s="39" t="n">
        <v>8.715</v>
      </c>
      <c r="H68" s="40"/>
      <c r="I68" s="40" t="n">
        <f aca="false">ROUND(100*G68/F68,1)</f>
        <v>100</v>
      </c>
    </row>
    <row r="69" customFormat="false" ht="12.75" hidden="false" customHeight="false" outlineLevel="0" collapsed="false">
      <c r="A69" s="38" t="str">
        <f aca="false">IF(C69="",B69,C69)</f>
        <v>29002</v>
      </c>
      <c r="B69" s="4" t="s">
        <v>102</v>
      </c>
      <c r="C69" s="4" t="s">
        <v>64</v>
      </c>
      <c r="D69" s="5" t="s">
        <v>65</v>
      </c>
      <c r="E69" s="39" t="n">
        <v>10.7</v>
      </c>
      <c r="F69" s="39" t="n">
        <v>9</v>
      </c>
      <c r="G69" s="39" t="n">
        <v>9</v>
      </c>
      <c r="H69" s="40" t="n">
        <f aca="false">ROUND(100*G69/E69,1)</f>
        <v>84.1</v>
      </c>
      <c r="I69" s="40" t="n">
        <f aca="false">ROUND(100*G69/F69,1)</f>
        <v>100</v>
      </c>
    </row>
    <row r="70" s="37" customFormat="true" ht="13.5" hidden="false" customHeight="false" outlineLevel="0" collapsed="false">
      <c r="A70" s="32" t="str">
        <f aca="false">IF(C70="",B70,C70)</f>
        <v>29О</v>
      </c>
      <c r="B70" s="33" t="s">
        <v>102</v>
      </c>
      <c r="C70" s="33" t="s">
        <v>66</v>
      </c>
      <c r="D70" s="34" t="s">
        <v>67</v>
      </c>
      <c r="E70" s="35" t="n">
        <f aca="false">E69</f>
        <v>10.7</v>
      </c>
      <c r="F70" s="35" t="n">
        <f aca="false">F69</f>
        <v>9</v>
      </c>
      <c r="G70" s="35" t="n">
        <f aca="false">G69</f>
        <v>9</v>
      </c>
      <c r="H70" s="36" t="n">
        <f aca="false">ROUND(100*G70/E70,1)</f>
        <v>84.1</v>
      </c>
      <c r="I70" s="36" t="n">
        <f aca="false">ROUND(100*G70/F70,1)</f>
        <v>100</v>
      </c>
    </row>
    <row r="71" customFormat="false" ht="12.75" hidden="false" customHeight="false" outlineLevel="0" collapsed="false">
      <c r="A71" s="38" t="str">
        <f aca="false">IF(C71="",B71,C71)</f>
        <v>34004</v>
      </c>
      <c r="B71" s="4" t="s">
        <v>102</v>
      </c>
      <c r="C71" s="4" t="s">
        <v>74</v>
      </c>
      <c r="D71" s="5" t="s">
        <v>75</v>
      </c>
      <c r="E71" s="39"/>
      <c r="F71" s="39" t="n">
        <v>17</v>
      </c>
      <c r="G71" s="39" t="n">
        <v>17</v>
      </c>
      <c r="H71" s="40"/>
      <c r="I71" s="40" t="n">
        <f aca="false">ROUND(100*G71/F71,1)</f>
        <v>100</v>
      </c>
    </row>
    <row r="72" s="37" customFormat="true" ht="13.5" hidden="false" customHeight="false" outlineLevel="0" collapsed="false">
      <c r="A72" s="32" t="str">
        <f aca="false">IF(C72="",B72,C72)</f>
        <v>34О</v>
      </c>
      <c r="B72" s="33" t="s">
        <v>102</v>
      </c>
      <c r="C72" s="33" t="s">
        <v>76</v>
      </c>
      <c r="D72" s="34" t="s">
        <v>77</v>
      </c>
      <c r="E72" s="35" t="n">
        <f aca="false">E71</f>
        <v>0</v>
      </c>
      <c r="F72" s="35" t="n">
        <f aca="false">F71</f>
        <v>17</v>
      </c>
      <c r="G72" s="35" t="n">
        <f aca="false">G71</f>
        <v>17</v>
      </c>
      <c r="H72" s="36"/>
      <c r="I72" s="36" t="n">
        <f aca="false">ROUND(100*G72/F72,1)</f>
        <v>100</v>
      </c>
    </row>
    <row r="73" s="31" customFormat="true" ht="21.75" hidden="false" customHeight="false" outlineLevel="0" collapsed="false">
      <c r="A73" s="26" t="str">
        <f aca="false">IF(C73="",B73,C73)</f>
        <v>0314</v>
      </c>
      <c r="B73" s="27" t="s">
        <v>105</v>
      </c>
      <c r="C73" s="27"/>
      <c r="D73" s="28" t="s">
        <v>106</v>
      </c>
      <c r="E73" s="29" t="n">
        <f aca="false">E75</f>
        <v>3</v>
      </c>
      <c r="F73" s="29" t="n">
        <f aca="false">F75</f>
        <v>3</v>
      </c>
      <c r="G73" s="29" t="n">
        <f aca="false">G75</f>
        <v>3</v>
      </c>
      <c r="H73" s="30" t="n">
        <f aca="false">ROUND(100*G73/E73,1)</f>
        <v>100</v>
      </c>
      <c r="I73" s="30" t="n">
        <f aca="false">ROUND(100*G73/F73,1)</f>
        <v>100</v>
      </c>
    </row>
    <row r="74" customFormat="false" ht="12.75" hidden="false" customHeight="false" outlineLevel="0" collapsed="false">
      <c r="A74" s="38" t="str">
        <f aca="false">IF(C74="",B74,C74)</f>
        <v>29002</v>
      </c>
      <c r="B74" s="4" t="s">
        <v>105</v>
      </c>
      <c r="C74" s="4" t="s">
        <v>64</v>
      </c>
      <c r="D74" s="5" t="s">
        <v>65</v>
      </c>
      <c r="E74" s="39" t="n">
        <v>3</v>
      </c>
      <c r="F74" s="39" t="n">
        <v>3</v>
      </c>
      <c r="G74" s="39" t="n">
        <v>3</v>
      </c>
      <c r="H74" s="40" t="n">
        <f aca="false">ROUND(100*G74/E74,1)</f>
        <v>100</v>
      </c>
      <c r="I74" s="40" t="n">
        <f aca="false">ROUND(100*G74/F74,1)</f>
        <v>100</v>
      </c>
    </row>
    <row r="75" s="37" customFormat="true" ht="13.5" hidden="false" customHeight="false" outlineLevel="0" collapsed="false">
      <c r="A75" s="32" t="str">
        <f aca="false">IF(C75="",B75,C75)</f>
        <v>29О</v>
      </c>
      <c r="B75" s="33" t="s">
        <v>105</v>
      </c>
      <c r="C75" s="33" t="s">
        <v>66</v>
      </c>
      <c r="D75" s="34" t="s">
        <v>67</v>
      </c>
      <c r="E75" s="35" t="n">
        <f aca="false">E74</f>
        <v>3</v>
      </c>
      <c r="F75" s="35" t="n">
        <f aca="false">F74</f>
        <v>3</v>
      </c>
      <c r="G75" s="35" t="n">
        <f aca="false">G74</f>
        <v>3</v>
      </c>
      <c r="H75" s="36" t="n">
        <f aca="false">ROUND(100*G75/E75,1)</f>
        <v>100</v>
      </c>
      <c r="I75" s="36" t="n">
        <f aca="false">ROUND(100*G75/F75,1)</f>
        <v>100</v>
      </c>
    </row>
    <row r="76" s="31" customFormat="true" ht="12.75" hidden="false" customHeight="false" outlineLevel="0" collapsed="false">
      <c r="A76" s="26" t="str">
        <f aca="false">IF(C76="",B76,C76)</f>
        <v>0400</v>
      </c>
      <c r="B76" s="27" t="s">
        <v>107</v>
      </c>
      <c r="C76" s="27"/>
      <c r="D76" s="28" t="s">
        <v>108</v>
      </c>
      <c r="E76" s="29" t="n">
        <f aca="false">E77+E90</f>
        <v>441.50317</v>
      </c>
      <c r="F76" s="29" t="n">
        <f aca="false">F77+F90</f>
        <v>886.55</v>
      </c>
      <c r="G76" s="29" t="n">
        <f aca="false">G77+G90</f>
        <v>637.36881</v>
      </c>
      <c r="H76" s="30" t="n">
        <f aca="false">ROUND(100*G76/E76,1)</f>
        <v>144.4</v>
      </c>
      <c r="I76" s="30" t="n">
        <f aca="false">ROUND(100*G76/F76,1)</f>
        <v>71.9</v>
      </c>
    </row>
    <row r="77" s="31" customFormat="true" ht="12.75" hidden="false" customHeight="false" outlineLevel="0" collapsed="false">
      <c r="A77" s="26" t="str">
        <f aca="false">IF(C77="",B77,C77)</f>
        <v>0409</v>
      </c>
      <c r="B77" s="27" t="s">
        <v>109</v>
      </c>
      <c r="C77" s="27"/>
      <c r="D77" s="28" t="s">
        <v>110</v>
      </c>
      <c r="E77" s="29" t="n">
        <f aca="false">E82+E78+E80+E86+E89</f>
        <v>441.50317</v>
      </c>
      <c r="F77" s="29" t="n">
        <f aca="false">F82+F78+F80+F86+F89</f>
        <v>722.55</v>
      </c>
      <c r="G77" s="29" t="n">
        <f aca="false">G82+G78+G80+G86+G89</f>
        <v>607.36881</v>
      </c>
      <c r="H77" s="30" t="n">
        <f aca="false">ROUND(100*G77/E77,1)</f>
        <v>137.6</v>
      </c>
      <c r="I77" s="30" t="n">
        <f aca="false">ROUND(100*G77/F77,1)</f>
        <v>84.1</v>
      </c>
    </row>
    <row r="78" s="37" customFormat="true" ht="13.5" hidden="false" customHeight="false" outlineLevel="0" collapsed="false">
      <c r="A78" s="32" t="str">
        <f aca="false">IF(C78="",B78,C78)</f>
        <v>222</v>
      </c>
      <c r="B78" s="33" t="s">
        <v>109</v>
      </c>
      <c r="C78" s="33" t="s">
        <v>92</v>
      </c>
      <c r="D78" s="34" t="s">
        <v>93</v>
      </c>
      <c r="E78" s="35" t="n">
        <f aca="false">E79</f>
        <v>162.08</v>
      </c>
      <c r="F78" s="35" t="n">
        <f aca="false">F79</f>
        <v>63.25764</v>
      </c>
      <c r="G78" s="35" t="n">
        <f aca="false">G79</f>
        <v>63.25764</v>
      </c>
      <c r="H78" s="36" t="n">
        <f aca="false">ROUND(100*G78/E78,1)</f>
        <v>39</v>
      </c>
      <c r="I78" s="36" t="n">
        <f aca="false">ROUND(100*G78/F78,1)</f>
        <v>100</v>
      </c>
    </row>
    <row r="79" customFormat="false" ht="12.75" hidden="false" customHeight="false" outlineLevel="0" collapsed="false">
      <c r="A79" s="38" t="str">
        <f aca="false">IF(C79="",B79,C79)</f>
        <v>22250</v>
      </c>
      <c r="B79" s="4" t="s">
        <v>109</v>
      </c>
      <c r="C79" s="4" t="s">
        <v>104</v>
      </c>
      <c r="D79" s="5" t="s">
        <v>93</v>
      </c>
      <c r="E79" s="39" t="n">
        <v>162.08</v>
      </c>
      <c r="F79" s="39" t="n">
        <v>63.25764</v>
      </c>
      <c r="G79" s="39" t="n">
        <v>63.25764</v>
      </c>
      <c r="H79" s="40" t="n">
        <f aca="false">ROUND(100*G79/E79,1)</f>
        <v>39</v>
      </c>
      <c r="I79" s="40" t="n">
        <f aca="false">ROUND(100*G79/F79,1)</f>
        <v>100</v>
      </c>
    </row>
    <row r="80" s="37" customFormat="true" ht="13.5" hidden="false" customHeight="false" outlineLevel="0" collapsed="false">
      <c r="A80" s="32" t="str">
        <f aca="false">IF(C80="",B80,C80)</f>
        <v>223</v>
      </c>
      <c r="B80" s="33" t="s">
        <v>109</v>
      </c>
      <c r="C80" s="33" t="s">
        <v>51</v>
      </c>
      <c r="D80" s="34" t="s">
        <v>52</v>
      </c>
      <c r="E80" s="35" t="n">
        <f aca="false">E81</f>
        <v>90.95864</v>
      </c>
      <c r="F80" s="35" t="n">
        <f aca="false">F81</f>
        <v>82.2297</v>
      </c>
      <c r="G80" s="35" t="n">
        <f aca="false">G81</f>
        <v>82.2297</v>
      </c>
      <c r="H80" s="36" t="n">
        <f aca="false">ROUND(100*G80/E80,1)</f>
        <v>90.4</v>
      </c>
      <c r="I80" s="36" t="n">
        <f aca="false">ROUND(100*G80/F80,1)</f>
        <v>100</v>
      </c>
    </row>
    <row r="81" customFormat="false" ht="12.75" hidden="false" customHeight="false" outlineLevel="0" collapsed="false">
      <c r="A81" s="38" t="str">
        <f aca="false">IF(C81="",B81,C81)</f>
        <v>22350</v>
      </c>
      <c r="B81" s="4" t="s">
        <v>109</v>
      </c>
      <c r="C81" s="4" t="s">
        <v>53</v>
      </c>
      <c r="D81" s="5" t="s">
        <v>52</v>
      </c>
      <c r="E81" s="39" t="n">
        <v>90.95864</v>
      </c>
      <c r="F81" s="39" t="n">
        <v>82.2297</v>
      </c>
      <c r="G81" s="39" t="n">
        <v>82.2297</v>
      </c>
      <c r="H81" s="40" t="n">
        <f aca="false">ROUND(100*G81/E81,1)</f>
        <v>90.4</v>
      </c>
      <c r="I81" s="40" t="n">
        <f aca="false">ROUND(100*G81/F81,1)</f>
        <v>100</v>
      </c>
    </row>
    <row r="82" s="37" customFormat="true" ht="13.5" hidden="false" customHeight="false" outlineLevel="0" collapsed="false">
      <c r="A82" s="32" t="str">
        <f aca="false">IF(C82="",B82,C82)</f>
        <v>225</v>
      </c>
      <c r="B82" s="33" t="s">
        <v>109</v>
      </c>
      <c r="C82" s="33" t="s">
        <v>54</v>
      </c>
      <c r="D82" s="34" t="s">
        <v>55</v>
      </c>
      <c r="E82" s="35" t="n">
        <f aca="false">E83+E84+E85</f>
        <v>178.26453</v>
      </c>
      <c r="F82" s="35" t="n">
        <f aca="false">F83+F84+F85</f>
        <v>312.37472</v>
      </c>
      <c r="G82" s="35" t="n">
        <f aca="false">G83+G84+G85</f>
        <v>257.50766</v>
      </c>
      <c r="H82" s="36" t="n">
        <f aca="false">ROUND(100*G82/E82,1)</f>
        <v>144.5</v>
      </c>
      <c r="I82" s="36" t="n">
        <f aca="false">ROUND(100*G82/F82,1)</f>
        <v>82.4</v>
      </c>
    </row>
    <row r="83" customFormat="false" ht="12.75" hidden="false" customHeight="false" outlineLevel="0" collapsed="false">
      <c r="A83" s="38" t="str">
        <f aca="false">IF(C83="",B83,C83)</f>
        <v>22503</v>
      </c>
      <c r="B83" s="4" t="s">
        <v>109</v>
      </c>
      <c r="C83" s="4" t="s">
        <v>56</v>
      </c>
      <c r="D83" s="5" t="s">
        <v>57</v>
      </c>
      <c r="E83" s="39"/>
      <c r="F83" s="39" t="n">
        <v>12.71</v>
      </c>
      <c r="G83" s="39" t="n">
        <v>12.71</v>
      </c>
      <c r="H83" s="40"/>
      <c r="I83" s="40" t="n">
        <f aca="false">ROUND(100*G83/F83,1)</f>
        <v>100</v>
      </c>
    </row>
    <row r="84" customFormat="false" ht="22.5" hidden="false" customHeight="false" outlineLevel="0" collapsed="false">
      <c r="A84" s="38" t="str">
        <f aca="false">IF(C84="",B84,C84)</f>
        <v>22506</v>
      </c>
      <c r="B84" s="4" t="s">
        <v>109</v>
      </c>
      <c r="C84" s="4" t="s">
        <v>111</v>
      </c>
      <c r="D84" s="5" t="s">
        <v>112</v>
      </c>
      <c r="E84" s="39" t="n">
        <v>127.02193</v>
      </c>
      <c r="F84" s="39" t="n">
        <v>299.66472</v>
      </c>
      <c r="G84" s="39" t="n">
        <v>244.79766</v>
      </c>
      <c r="H84" s="40" t="n">
        <f aca="false">ROUND(100*G84/E84,1)</f>
        <v>192.7</v>
      </c>
      <c r="I84" s="40" t="n">
        <f aca="false">ROUND(100*G84/F84,1)</f>
        <v>81.7</v>
      </c>
    </row>
    <row r="85" customFormat="false" ht="22.5" hidden="false" customHeight="false" outlineLevel="0" collapsed="false">
      <c r="A85" s="38" t="str">
        <f aca="false">IF(C85="",B85,C85)</f>
        <v>22556</v>
      </c>
      <c r="B85" s="4" t="s">
        <v>109</v>
      </c>
      <c r="C85" s="4" t="s">
        <v>113</v>
      </c>
      <c r="D85" s="5" t="s">
        <v>114</v>
      </c>
      <c r="E85" s="39" t="n">
        <v>51.2426</v>
      </c>
      <c r="F85" s="39"/>
      <c r="G85" s="39"/>
      <c r="H85" s="40" t="n">
        <f aca="false">ROUND(100*G85/E85,1)</f>
        <v>0</v>
      </c>
      <c r="I85" s="40"/>
    </row>
    <row r="86" s="37" customFormat="true" ht="13.5" hidden="false" customHeight="false" outlineLevel="0" collapsed="false">
      <c r="A86" s="32" t="str">
        <f aca="false">IF(C86="",B86,C86)</f>
        <v>226</v>
      </c>
      <c r="B86" s="33" t="s">
        <v>109</v>
      </c>
      <c r="C86" s="33" t="s">
        <v>58</v>
      </c>
      <c r="D86" s="34" t="s">
        <v>59</v>
      </c>
      <c r="E86" s="35" t="n">
        <f aca="false">E87</f>
        <v>10.2</v>
      </c>
      <c r="F86" s="35" t="n">
        <f aca="false">F87</f>
        <v>60.42274</v>
      </c>
      <c r="G86" s="35" t="n">
        <f aca="false">G87</f>
        <v>0.10861</v>
      </c>
      <c r="H86" s="36" t="n">
        <f aca="false">ROUND(100*G86/E86,1)</f>
        <v>1.1</v>
      </c>
      <c r="I86" s="36" t="n">
        <f aca="false">ROUND(100*G86/F86,1)</f>
        <v>0.2</v>
      </c>
    </row>
    <row r="87" customFormat="false" ht="12.75" hidden="false" customHeight="false" outlineLevel="0" collapsed="false">
      <c r="A87" s="38" t="str">
        <f aca="false">IF(C87="",B87,C87)</f>
        <v>22603</v>
      </c>
      <c r="B87" s="4" t="s">
        <v>109</v>
      </c>
      <c r="C87" s="4" t="s">
        <v>62</v>
      </c>
      <c r="D87" s="5" t="s">
        <v>63</v>
      </c>
      <c r="E87" s="39" t="n">
        <v>10.2</v>
      </c>
      <c r="F87" s="39" t="n">
        <v>60.42274</v>
      </c>
      <c r="G87" s="39" t="n">
        <v>0.10861</v>
      </c>
      <c r="H87" s="40" t="n">
        <f aca="false">ROUND(100*G87/E87,1)</f>
        <v>1.1</v>
      </c>
      <c r="I87" s="40" t="n">
        <f aca="false">ROUND(100*G87/F87,1)</f>
        <v>0.2</v>
      </c>
    </row>
    <row r="88" customFormat="false" ht="12.75" hidden="false" customHeight="false" outlineLevel="0" collapsed="false">
      <c r="A88" s="38" t="str">
        <f aca="false">IF(C88="",B88,C88)</f>
        <v>34004</v>
      </c>
      <c r="B88" s="4" t="s">
        <v>109</v>
      </c>
      <c r="C88" s="4" t="s">
        <v>74</v>
      </c>
      <c r="D88" s="5" t="s">
        <v>75</v>
      </c>
      <c r="E88" s="39"/>
      <c r="F88" s="39" t="n">
        <v>204.2652</v>
      </c>
      <c r="G88" s="39" t="n">
        <v>204.2652</v>
      </c>
      <c r="H88" s="40"/>
      <c r="I88" s="40" t="n">
        <f aca="false">ROUND(100*G88/F88,1)</f>
        <v>100</v>
      </c>
    </row>
    <row r="89" s="37" customFormat="true" ht="13.5" hidden="false" customHeight="false" outlineLevel="0" collapsed="false">
      <c r="A89" s="32" t="str">
        <f aca="false">IF(C89="",B89,C89)</f>
        <v>34О</v>
      </c>
      <c r="B89" s="33" t="s">
        <v>109</v>
      </c>
      <c r="C89" s="33" t="s">
        <v>76</v>
      </c>
      <c r="D89" s="34" t="s">
        <v>77</v>
      </c>
      <c r="E89" s="35" t="n">
        <f aca="false">E88</f>
        <v>0</v>
      </c>
      <c r="F89" s="35" t="n">
        <f aca="false">F88</f>
        <v>204.2652</v>
      </c>
      <c r="G89" s="35" t="n">
        <f aca="false">G88</f>
        <v>204.2652</v>
      </c>
      <c r="H89" s="36"/>
      <c r="I89" s="36" t="n">
        <f aca="false">ROUND(100*G89/F89,1)</f>
        <v>100</v>
      </c>
    </row>
    <row r="90" s="31" customFormat="true" ht="12.75" hidden="false" customHeight="false" outlineLevel="0" collapsed="false">
      <c r="A90" s="26" t="str">
        <f aca="false">IF(C90="",B90,C90)</f>
        <v>0412</v>
      </c>
      <c r="B90" s="27" t="s">
        <v>115</v>
      </c>
      <c r="C90" s="27"/>
      <c r="D90" s="28" t="s">
        <v>116</v>
      </c>
      <c r="E90" s="29" t="n">
        <f aca="false">E91</f>
        <v>0</v>
      </c>
      <c r="F90" s="29" t="n">
        <f aca="false">F91</f>
        <v>164</v>
      </c>
      <c r="G90" s="29" t="n">
        <f aca="false">G91</f>
        <v>30</v>
      </c>
      <c r="H90" s="30"/>
      <c r="I90" s="30" t="n">
        <f aca="false">ROUND(100*G90/F90,1)</f>
        <v>18.3</v>
      </c>
    </row>
    <row r="91" s="37" customFormat="true" ht="13.5" hidden="false" customHeight="false" outlineLevel="0" collapsed="false">
      <c r="A91" s="32" t="str">
        <f aca="false">IF(C91="",B91,C91)</f>
        <v>226</v>
      </c>
      <c r="B91" s="33" t="s">
        <v>115</v>
      </c>
      <c r="C91" s="33" t="s">
        <v>58</v>
      </c>
      <c r="D91" s="34" t="s">
        <v>59</v>
      </c>
      <c r="E91" s="35" t="n">
        <f aca="false">E92</f>
        <v>0</v>
      </c>
      <c r="F91" s="35" t="n">
        <f aca="false">F92</f>
        <v>164</v>
      </c>
      <c r="G91" s="35" t="n">
        <f aca="false">G92</f>
        <v>30</v>
      </c>
      <c r="H91" s="36"/>
      <c r="I91" s="36" t="n">
        <f aca="false">ROUND(100*G91/F91,1)</f>
        <v>18.3</v>
      </c>
    </row>
    <row r="92" customFormat="false" ht="12.75" hidden="false" customHeight="false" outlineLevel="0" collapsed="false">
      <c r="A92" s="38" t="str">
        <f aca="false">IF(C92="",B92,C92)</f>
        <v>22603</v>
      </c>
      <c r="B92" s="4" t="s">
        <v>115</v>
      </c>
      <c r="C92" s="4" t="s">
        <v>62</v>
      </c>
      <c r="D92" s="5" t="s">
        <v>63</v>
      </c>
      <c r="E92" s="39"/>
      <c r="F92" s="39" t="n">
        <v>164</v>
      </c>
      <c r="G92" s="39" t="n">
        <v>30</v>
      </c>
      <c r="H92" s="40"/>
      <c r="I92" s="40" t="n">
        <f aca="false">ROUND(100*G92/F92,1)</f>
        <v>18.3</v>
      </c>
    </row>
    <row r="93" s="31" customFormat="true" ht="12.75" hidden="false" customHeight="false" outlineLevel="0" collapsed="false">
      <c r="A93" s="26" t="str">
        <f aca="false">IF(C93="",B93,C93)</f>
        <v>0500</v>
      </c>
      <c r="B93" s="27" t="s">
        <v>117</v>
      </c>
      <c r="C93" s="27"/>
      <c r="D93" s="28" t="s">
        <v>118</v>
      </c>
      <c r="E93" s="29" t="n">
        <f aca="false">E97+E94</f>
        <v>46.5</v>
      </c>
      <c r="F93" s="29" t="n">
        <f aca="false">F97+F94</f>
        <v>103</v>
      </c>
      <c r="G93" s="29" t="n">
        <f aca="false">G97+G94</f>
        <v>102.56</v>
      </c>
      <c r="H93" s="30" t="n">
        <f aca="false">ROUND(100*G93/E93,1)</f>
        <v>220.6</v>
      </c>
      <c r="I93" s="30" t="n">
        <f aca="false">ROUND(100*G93/F93,1)</f>
        <v>99.6</v>
      </c>
    </row>
    <row r="94" s="31" customFormat="true" ht="12.75" hidden="false" customHeight="false" outlineLevel="0" collapsed="false">
      <c r="A94" s="26" t="str">
        <f aca="false">IF(C94="",B94,C94)</f>
        <v>0502</v>
      </c>
      <c r="B94" s="27" t="s">
        <v>119</v>
      </c>
      <c r="C94" s="27"/>
      <c r="D94" s="28" t="s">
        <v>120</v>
      </c>
      <c r="E94" s="29" t="n">
        <f aca="false">E95</f>
        <v>0</v>
      </c>
      <c r="F94" s="29" t="n">
        <f aca="false">F95</f>
        <v>5</v>
      </c>
      <c r="G94" s="29" t="n">
        <f aca="false">G95</f>
        <v>5</v>
      </c>
      <c r="H94" s="30"/>
      <c r="I94" s="30" t="n">
        <f aca="false">ROUND(100*G94/F94,1)</f>
        <v>100</v>
      </c>
    </row>
    <row r="95" s="37" customFormat="true" ht="23.25" hidden="false" customHeight="false" outlineLevel="0" collapsed="false">
      <c r="A95" s="32" t="str">
        <f aca="false">IF(C95="",B95,C95)</f>
        <v>251</v>
      </c>
      <c r="B95" s="33" t="s">
        <v>119</v>
      </c>
      <c r="C95" s="33" t="s">
        <v>80</v>
      </c>
      <c r="D95" s="34" t="s">
        <v>81</v>
      </c>
      <c r="E95" s="35" t="n">
        <f aca="false">E96</f>
        <v>0</v>
      </c>
      <c r="F95" s="35" t="n">
        <f aca="false">F96</f>
        <v>5</v>
      </c>
      <c r="G95" s="35" t="n">
        <f aca="false">G96</f>
        <v>5</v>
      </c>
      <c r="H95" s="36"/>
      <c r="I95" s="36" t="n">
        <f aca="false">ROUND(100*G95/F95,1)</f>
        <v>100</v>
      </c>
    </row>
    <row r="96" customFormat="false" ht="12.75" hidden="false" customHeight="false" outlineLevel="0" collapsed="false">
      <c r="A96" s="38" t="str">
        <f aca="false">IF(C96="",B96,C96)</f>
        <v>25150</v>
      </c>
      <c r="B96" s="4" t="s">
        <v>119</v>
      </c>
      <c r="C96" s="4" t="s">
        <v>82</v>
      </c>
      <c r="D96" s="5" t="s">
        <v>83</v>
      </c>
      <c r="E96" s="39"/>
      <c r="F96" s="39" t="n">
        <v>5</v>
      </c>
      <c r="G96" s="39" t="n">
        <v>5</v>
      </c>
      <c r="H96" s="40"/>
      <c r="I96" s="40" t="n">
        <f aca="false">ROUND(100*G96/F96,1)</f>
        <v>100</v>
      </c>
    </row>
    <row r="97" s="31" customFormat="true" ht="12.75" hidden="false" customHeight="false" outlineLevel="0" collapsed="false">
      <c r="A97" s="26" t="str">
        <f aca="false">IF(C97="",B97,C97)</f>
        <v>0503</v>
      </c>
      <c r="B97" s="27" t="s">
        <v>121</v>
      </c>
      <c r="C97" s="27"/>
      <c r="D97" s="28" t="s">
        <v>122</v>
      </c>
      <c r="E97" s="29" t="n">
        <v>46.5</v>
      </c>
      <c r="F97" s="29" t="n">
        <f aca="false">F98+F100+F103+F105</f>
        <v>98</v>
      </c>
      <c r="G97" s="29" t="n">
        <f aca="false">G98+G100+G103+G105</f>
        <v>97.56</v>
      </c>
      <c r="H97" s="30" t="n">
        <f aca="false">ROUND(100*G97/E97,1)</f>
        <v>209.8</v>
      </c>
      <c r="I97" s="30" t="n">
        <f aca="false">ROUND(100*G97/F97,1)</f>
        <v>99.6</v>
      </c>
    </row>
    <row r="98" s="37" customFormat="true" ht="13.5" hidden="false" customHeight="false" outlineLevel="0" collapsed="false">
      <c r="A98" s="32" t="str">
        <f aca="false">IF(C98="",B98,C98)</f>
        <v>225</v>
      </c>
      <c r="B98" s="33" t="s">
        <v>121</v>
      </c>
      <c r="C98" s="33" t="s">
        <v>54</v>
      </c>
      <c r="D98" s="34" t="s">
        <v>55</v>
      </c>
      <c r="E98" s="35" t="n">
        <f aca="false">E99</f>
        <v>0</v>
      </c>
      <c r="F98" s="35" t="n">
        <f aca="false">F99</f>
        <v>81</v>
      </c>
      <c r="G98" s="35" t="n">
        <f aca="false">G99</f>
        <v>81</v>
      </c>
      <c r="H98" s="36"/>
      <c r="I98" s="36" t="n">
        <f aca="false">ROUND(100*G98/F98,1)</f>
        <v>100</v>
      </c>
    </row>
    <row r="99" customFormat="false" ht="12.75" hidden="false" customHeight="false" outlineLevel="0" collapsed="false">
      <c r="A99" s="38" t="str">
        <f aca="false">IF(C99="",B99,C99)</f>
        <v>22503</v>
      </c>
      <c r="B99" s="4" t="s">
        <v>121</v>
      </c>
      <c r="C99" s="4" t="s">
        <v>56</v>
      </c>
      <c r="D99" s="5" t="s">
        <v>57</v>
      </c>
      <c r="E99" s="39"/>
      <c r="F99" s="39" t="n">
        <v>81</v>
      </c>
      <c r="G99" s="39" t="n">
        <v>81</v>
      </c>
      <c r="H99" s="40"/>
      <c r="I99" s="40" t="n">
        <f aca="false">ROUND(100*G99/F99,1)</f>
        <v>100</v>
      </c>
    </row>
    <row r="100" s="37" customFormat="true" ht="13.5" hidden="false" customHeight="false" outlineLevel="0" collapsed="false">
      <c r="A100" s="32" t="str">
        <f aca="false">IF(C100="",B100,C100)</f>
        <v>226</v>
      </c>
      <c r="B100" s="33" t="s">
        <v>121</v>
      </c>
      <c r="C100" s="33" t="s">
        <v>58</v>
      </c>
      <c r="D100" s="34" t="s">
        <v>59</v>
      </c>
      <c r="E100" s="35" t="n">
        <f aca="false">E101</f>
        <v>0</v>
      </c>
      <c r="F100" s="35" t="n">
        <f aca="false">F101</f>
        <v>0.44</v>
      </c>
      <c r="G100" s="35" t="n">
        <f aca="false">G101</f>
        <v>0</v>
      </c>
      <c r="H100" s="36"/>
      <c r="I100" s="36" t="n">
        <f aca="false">ROUND(100*G100/F100,1)</f>
        <v>0</v>
      </c>
    </row>
    <row r="101" customFormat="false" ht="12.75" hidden="false" customHeight="false" outlineLevel="0" collapsed="false">
      <c r="A101" s="38" t="str">
        <f aca="false">IF(C101="",B101,C101)</f>
        <v>22603</v>
      </c>
      <c r="B101" s="4" t="s">
        <v>121</v>
      </c>
      <c r="C101" s="4" t="s">
        <v>62</v>
      </c>
      <c r="D101" s="5" t="s">
        <v>63</v>
      </c>
      <c r="E101" s="39"/>
      <c r="F101" s="39" t="n">
        <v>0.44</v>
      </c>
      <c r="G101" s="39"/>
      <c r="H101" s="40"/>
      <c r="I101" s="40" t="n">
        <f aca="false">ROUND(100*G101/F101,1)</f>
        <v>0</v>
      </c>
    </row>
    <row r="102" customFormat="false" ht="12.75" hidden="false" customHeight="false" outlineLevel="0" collapsed="false">
      <c r="A102" s="38" t="str">
        <f aca="false">IF(C102="",B102,C102)</f>
        <v>29002</v>
      </c>
      <c r="B102" s="4" t="s">
        <v>121</v>
      </c>
      <c r="C102" s="4" t="s">
        <v>64</v>
      </c>
      <c r="D102" s="5" t="s">
        <v>65</v>
      </c>
      <c r="E102" s="39"/>
      <c r="F102" s="39" t="n">
        <v>15</v>
      </c>
      <c r="G102" s="39" t="n">
        <v>15</v>
      </c>
      <c r="H102" s="40"/>
      <c r="I102" s="40" t="n">
        <f aca="false">ROUND(100*G102/F102,1)</f>
        <v>100</v>
      </c>
    </row>
    <row r="103" s="37" customFormat="true" ht="13.5" hidden="false" customHeight="false" outlineLevel="0" collapsed="false">
      <c r="A103" s="32" t="str">
        <f aca="false">IF(C103="",B103,C103)</f>
        <v>29О</v>
      </c>
      <c r="B103" s="33" t="s">
        <v>121</v>
      </c>
      <c r="C103" s="33" t="s">
        <v>66</v>
      </c>
      <c r="D103" s="34" t="s">
        <v>67</v>
      </c>
      <c r="E103" s="35" t="n">
        <f aca="false">E102</f>
        <v>0</v>
      </c>
      <c r="F103" s="35" t="n">
        <f aca="false">F102</f>
        <v>15</v>
      </c>
      <c r="G103" s="35" t="n">
        <f aca="false">G102</f>
        <v>15</v>
      </c>
      <c r="H103" s="36"/>
      <c r="I103" s="36" t="n">
        <f aca="false">ROUND(100*G103/F103,1)</f>
        <v>100</v>
      </c>
    </row>
    <row r="104" customFormat="false" ht="12.75" hidden="false" customHeight="false" outlineLevel="0" collapsed="false">
      <c r="A104" s="38" t="str">
        <f aca="false">IF(C104="",B104,C104)</f>
        <v>34004</v>
      </c>
      <c r="B104" s="4" t="s">
        <v>121</v>
      </c>
      <c r="C104" s="4" t="s">
        <v>74</v>
      </c>
      <c r="D104" s="5" t="s">
        <v>75</v>
      </c>
      <c r="E104" s="39" t="n">
        <v>4</v>
      </c>
      <c r="F104" s="39" t="n">
        <v>1.56</v>
      </c>
      <c r="G104" s="39" t="n">
        <v>1.56</v>
      </c>
      <c r="H104" s="40" t="n">
        <f aca="false">ROUND(100*G104/E104,1)</f>
        <v>39</v>
      </c>
      <c r="I104" s="40" t="n">
        <f aca="false">ROUND(100*G104/F104,1)</f>
        <v>100</v>
      </c>
    </row>
    <row r="105" s="37" customFormat="true" ht="13.5" hidden="false" customHeight="false" outlineLevel="0" collapsed="false">
      <c r="A105" s="32" t="str">
        <f aca="false">IF(C105="",B105,C105)</f>
        <v>34О</v>
      </c>
      <c r="B105" s="33" t="s">
        <v>121</v>
      </c>
      <c r="C105" s="33" t="s">
        <v>76</v>
      </c>
      <c r="D105" s="34" t="s">
        <v>77</v>
      </c>
      <c r="E105" s="35" t="n">
        <f aca="false">E104</f>
        <v>4</v>
      </c>
      <c r="F105" s="35" t="n">
        <f aca="false">F104</f>
        <v>1.56</v>
      </c>
      <c r="G105" s="35" t="n">
        <f aca="false">G104</f>
        <v>1.56</v>
      </c>
      <c r="H105" s="36" t="n">
        <f aca="false">ROUND(100*G105/E105,1)</f>
        <v>39</v>
      </c>
      <c r="I105" s="36" t="n">
        <f aca="false">ROUND(100*G105/F105,1)</f>
        <v>100</v>
      </c>
    </row>
    <row r="106" s="31" customFormat="true" ht="12.75" hidden="false" customHeight="false" outlineLevel="0" collapsed="false">
      <c r="A106" s="26" t="str">
        <f aca="false">IF(C106="",B106,C106)</f>
        <v>0700</v>
      </c>
      <c r="B106" s="27" t="s">
        <v>123</v>
      </c>
      <c r="C106" s="27"/>
      <c r="D106" s="28" t="s">
        <v>124</v>
      </c>
      <c r="E106" s="29" t="n">
        <f aca="false">E107</f>
        <v>9.96482</v>
      </c>
      <c r="F106" s="29" t="n">
        <f aca="false">F107</f>
        <v>10</v>
      </c>
      <c r="G106" s="29" t="n">
        <f aca="false">G107</f>
        <v>9.76481</v>
      </c>
      <c r="H106" s="30" t="n">
        <f aca="false">ROUND(100*G106/E106,1)</f>
        <v>98</v>
      </c>
      <c r="I106" s="30" t="n">
        <f aca="false">ROUND(100*G106/F106,1)</f>
        <v>97.6</v>
      </c>
    </row>
    <row r="107" s="31" customFormat="true" ht="12.75" hidden="false" customHeight="false" outlineLevel="0" collapsed="false">
      <c r="A107" s="26" t="str">
        <f aca="false">IF(C107="",B107,C107)</f>
        <v>0707</v>
      </c>
      <c r="B107" s="27" t="s">
        <v>125</v>
      </c>
      <c r="C107" s="27"/>
      <c r="D107" s="28" t="s">
        <v>126</v>
      </c>
      <c r="E107" s="29" t="n">
        <f aca="false">E108+E111</f>
        <v>9.96482</v>
      </c>
      <c r="F107" s="29" t="n">
        <f aca="false">F108+F111</f>
        <v>10</v>
      </c>
      <c r="G107" s="29" t="n">
        <f aca="false">G108+G111</f>
        <v>9.76481</v>
      </c>
      <c r="H107" s="30" t="n">
        <f aca="false">ROUND(100*G107/E107,1)</f>
        <v>98</v>
      </c>
      <c r="I107" s="30" t="n">
        <f aca="false">ROUND(100*G107/F107,1)</f>
        <v>97.6</v>
      </c>
    </row>
    <row r="108" s="37" customFormat="true" ht="13.5" hidden="false" customHeight="false" outlineLevel="0" collapsed="false">
      <c r="A108" s="32" t="str">
        <f aca="false">IF(C108="",B108,C108)</f>
        <v>226</v>
      </c>
      <c r="B108" s="33" t="s">
        <v>125</v>
      </c>
      <c r="C108" s="33" t="s">
        <v>58</v>
      </c>
      <c r="D108" s="34" t="s">
        <v>59</v>
      </c>
      <c r="E108" s="35" t="n">
        <f aca="false">E109</f>
        <v>8.76482</v>
      </c>
      <c r="F108" s="35" t="n">
        <f aca="false">F109</f>
        <v>7.5</v>
      </c>
      <c r="G108" s="35" t="n">
        <f aca="false">G109</f>
        <v>7.26481</v>
      </c>
      <c r="H108" s="36" t="n">
        <f aca="false">ROUND(100*G108/E108,1)</f>
        <v>82.9</v>
      </c>
      <c r="I108" s="36" t="n">
        <f aca="false">ROUND(100*G108/F108,1)</f>
        <v>96.9</v>
      </c>
    </row>
    <row r="109" customFormat="false" ht="12.75" hidden="false" customHeight="false" outlineLevel="0" collapsed="false">
      <c r="A109" s="38" t="str">
        <f aca="false">IF(C109="",B109,C109)</f>
        <v>22603</v>
      </c>
      <c r="B109" s="4" t="s">
        <v>125</v>
      </c>
      <c r="C109" s="4" t="s">
        <v>62</v>
      </c>
      <c r="D109" s="5" t="s">
        <v>63</v>
      </c>
      <c r="E109" s="39" t="n">
        <v>8.76482</v>
      </c>
      <c r="F109" s="39" t="n">
        <v>7.5</v>
      </c>
      <c r="G109" s="39" t="n">
        <v>7.26481</v>
      </c>
      <c r="H109" s="40" t="n">
        <f aca="false">ROUND(100*G109/E109,1)</f>
        <v>82.9</v>
      </c>
      <c r="I109" s="40" t="n">
        <f aca="false">ROUND(100*G109/F109,1)</f>
        <v>96.9</v>
      </c>
    </row>
    <row r="110" customFormat="false" ht="12.75" hidden="false" customHeight="false" outlineLevel="0" collapsed="false">
      <c r="A110" s="38" t="str">
        <f aca="false">IF(C110="",B110,C110)</f>
        <v>29002</v>
      </c>
      <c r="B110" s="4" t="s">
        <v>125</v>
      </c>
      <c r="C110" s="4" t="s">
        <v>64</v>
      </c>
      <c r="D110" s="5" t="s">
        <v>65</v>
      </c>
      <c r="E110" s="39" t="n">
        <v>1.2</v>
      </c>
      <c r="F110" s="39" t="n">
        <v>2.5</v>
      </c>
      <c r="G110" s="39" t="n">
        <v>2.5</v>
      </c>
      <c r="H110" s="40" t="n">
        <f aca="false">ROUND(100*G110/E110,1)</f>
        <v>208.3</v>
      </c>
      <c r="I110" s="40" t="n">
        <f aca="false">ROUND(100*G110/F110,1)</f>
        <v>100</v>
      </c>
    </row>
    <row r="111" s="37" customFormat="true" ht="13.5" hidden="false" customHeight="false" outlineLevel="0" collapsed="false">
      <c r="A111" s="32" t="str">
        <f aca="false">IF(C111="",B111,C111)</f>
        <v>29О</v>
      </c>
      <c r="B111" s="33" t="s">
        <v>125</v>
      </c>
      <c r="C111" s="33" t="s">
        <v>66</v>
      </c>
      <c r="D111" s="34" t="s">
        <v>67</v>
      </c>
      <c r="E111" s="35" t="n">
        <f aca="false">E110</f>
        <v>1.2</v>
      </c>
      <c r="F111" s="35" t="n">
        <f aca="false">F110</f>
        <v>2.5</v>
      </c>
      <c r="G111" s="35" t="n">
        <f aca="false">G110</f>
        <v>2.5</v>
      </c>
      <c r="H111" s="36" t="n">
        <f aca="false">ROUND(100*G111/E111,1)</f>
        <v>208.3</v>
      </c>
      <c r="I111" s="36" t="n">
        <f aca="false">ROUND(100*G111/F111,1)</f>
        <v>100</v>
      </c>
    </row>
    <row r="112" s="31" customFormat="true" ht="12.75" hidden="false" customHeight="false" outlineLevel="0" collapsed="false">
      <c r="A112" s="26" t="str">
        <f aca="false">IF(C112="",B112,C112)</f>
        <v>0800</v>
      </c>
      <c r="B112" s="27" t="s">
        <v>127</v>
      </c>
      <c r="C112" s="27"/>
      <c r="D112" s="28" t="s">
        <v>128</v>
      </c>
      <c r="E112" s="29" t="n">
        <f aca="false">E113</f>
        <v>2894.36931</v>
      </c>
      <c r="F112" s="29" t="n">
        <f aca="false">F113</f>
        <v>3090.8375</v>
      </c>
      <c r="G112" s="29" t="n">
        <f aca="false">G113</f>
        <v>3090.8135</v>
      </c>
      <c r="H112" s="30" t="n">
        <f aca="false">ROUND(100*G112/E112,1)</f>
        <v>106.8</v>
      </c>
      <c r="I112" s="30" t="n">
        <f aca="false">ROUND(100*G112/F112,1)</f>
        <v>100</v>
      </c>
    </row>
    <row r="113" s="31" customFormat="true" ht="12.75" hidden="false" customHeight="false" outlineLevel="0" collapsed="false">
      <c r="A113" s="26" t="str">
        <f aca="false">IF(C113="",B113,C113)</f>
        <v>0801</v>
      </c>
      <c r="B113" s="27" t="s">
        <v>129</v>
      </c>
      <c r="C113" s="27"/>
      <c r="D113" s="28" t="s">
        <v>130</v>
      </c>
      <c r="E113" s="29" t="n">
        <f aca="false">E144+E116+E125+E128+E131+E138+E114+E119+E121+E123+E134+E140</f>
        <v>2894.36931</v>
      </c>
      <c r="F113" s="29" t="n">
        <f aca="false">F144+F116+F125+F128+F131+F138+F114+F119+F121+F123+F134+F140</f>
        <v>3090.8375</v>
      </c>
      <c r="G113" s="29" t="n">
        <f aca="false">G144+G116+G125+G128+G131+G138+G114+G119+G121+G123+G134+G140</f>
        <v>3090.8135</v>
      </c>
      <c r="H113" s="30" t="n">
        <f aca="false">ROUND(100*G113/E113,1)</f>
        <v>106.8</v>
      </c>
      <c r="I113" s="30" t="n">
        <f aca="false">ROUND(100*G113/F113,1)</f>
        <v>100</v>
      </c>
    </row>
    <row r="114" s="37" customFormat="true" ht="13.5" hidden="false" customHeight="false" outlineLevel="0" collapsed="false">
      <c r="A114" s="32" t="str">
        <f aca="false">IF(C114="",B114,C114)</f>
        <v>211</v>
      </c>
      <c r="B114" s="33" t="s">
        <v>129</v>
      </c>
      <c r="C114" s="33" t="s">
        <v>34</v>
      </c>
      <c r="D114" s="34" t="s">
        <v>35</v>
      </c>
      <c r="E114" s="35" t="n">
        <f aca="false">E115</f>
        <v>1265.8136</v>
      </c>
      <c r="F114" s="35" t="n">
        <f aca="false">F115</f>
        <v>656.56866</v>
      </c>
      <c r="G114" s="35" t="n">
        <f aca="false">G115</f>
        <v>656.56866</v>
      </c>
      <c r="H114" s="36" t="n">
        <f aca="false">ROUND(100*G114/E114,1)</f>
        <v>51.9</v>
      </c>
      <c r="I114" s="36" t="n">
        <f aca="false">ROUND(100*G114/F114,1)</f>
        <v>100</v>
      </c>
    </row>
    <row r="115" customFormat="false" ht="12.75" hidden="false" customHeight="false" outlineLevel="0" collapsed="false">
      <c r="A115" s="38" t="str">
        <f aca="false">IF(C115="",B115,C115)</f>
        <v>21150</v>
      </c>
      <c r="B115" s="4" t="s">
        <v>129</v>
      </c>
      <c r="C115" s="4" t="s">
        <v>36</v>
      </c>
      <c r="D115" s="5" t="s">
        <v>35</v>
      </c>
      <c r="E115" s="39" t="n">
        <v>1265.8136</v>
      </c>
      <c r="F115" s="39" t="n">
        <v>656.56866</v>
      </c>
      <c r="G115" s="39" t="n">
        <v>656.56866</v>
      </c>
      <c r="H115" s="40" t="n">
        <f aca="false">ROUND(100*G115/E115,1)</f>
        <v>51.9</v>
      </c>
      <c r="I115" s="40" t="n">
        <f aca="false">ROUND(100*G115/F115,1)</f>
        <v>100</v>
      </c>
    </row>
    <row r="116" s="37" customFormat="true" ht="13.5" hidden="false" customHeight="false" outlineLevel="0" collapsed="false">
      <c r="A116" s="32" t="str">
        <f aca="false">IF(C116="",B116,C116)</f>
        <v>212</v>
      </c>
      <c r="B116" s="33" t="s">
        <v>129</v>
      </c>
      <c r="C116" s="33" t="s">
        <v>42</v>
      </c>
      <c r="D116" s="34" t="s">
        <v>43</v>
      </c>
      <c r="E116" s="35" t="n">
        <f aca="false">E117+E118</f>
        <v>27.26653</v>
      </c>
      <c r="F116" s="35" t="n">
        <f aca="false">F117+F118</f>
        <v>13.79009</v>
      </c>
      <c r="G116" s="35" t="n">
        <f aca="false">G117+G118</f>
        <v>13.79009</v>
      </c>
      <c r="H116" s="36" t="n">
        <f aca="false">ROUND(100*G116/E116,1)</f>
        <v>50.6</v>
      </c>
      <c r="I116" s="36" t="n">
        <f aca="false">ROUND(100*G116/F116,1)</f>
        <v>100</v>
      </c>
    </row>
    <row r="117" customFormat="false" ht="22.5" hidden="false" customHeight="false" outlineLevel="0" collapsed="false">
      <c r="A117" s="38" t="str">
        <f aca="false">IF(C117="",B117,C117)</f>
        <v>21205</v>
      </c>
      <c r="B117" s="4" t="s">
        <v>129</v>
      </c>
      <c r="C117" s="4" t="s">
        <v>131</v>
      </c>
      <c r="D117" s="5" t="s">
        <v>132</v>
      </c>
      <c r="E117" s="39" t="n">
        <v>27.26653</v>
      </c>
      <c r="F117" s="39" t="n">
        <v>13.49009</v>
      </c>
      <c r="G117" s="39" t="n">
        <v>13.49009</v>
      </c>
      <c r="H117" s="40" t="n">
        <f aca="false">ROUND(100*G117/E117,1)</f>
        <v>49.5</v>
      </c>
      <c r="I117" s="40" t="n">
        <f aca="false">ROUND(100*G117/F117,1)</f>
        <v>100</v>
      </c>
    </row>
    <row r="118" customFormat="false" ht="12.75" hidden="false" customHeight="false" outlineLevel="0" collapsed="false">
      <c r="A118" s="38" t="str">
        <f aca="false">IF(C118="",B118,C118)</f>
        <v>21224</v>
      </c>
      <c r="B118" s="4" t="s">
        <v>129</v>
      </c>
      <c r="C118" s="4" t="s">
        <v>133</v>
      </c>
      <c r="D118" s="5" t="s">
        <v>134</v>
      </c>
      <c r="E118" s="39"/>
      <c r="F118" s="39" t="n">
        <v>0.3</v>
      </c>
      <c r="G118" s="39" t="n">
        <v>0.3</v>
      </c>
      <c r="H118" s="40"/>
      <c r="I118" s="40" t="n">
        <f aca="false">ROUND(100*G118/F118,1)</f>
        <v>100</v>
      </c>
    </row>
    <row r="119" s="37" customFormat="true" ht="13.5" hidden="false" customHeight="false" outlineLevel="0" collapsed="false">
      <c r="A119" s="32" t="str">
        <f aca="false">IF(C119="",B119,C119)</f>
        <v>213</v>
      </c>
      <c r="B119" s="33" t="s">
        <v>129</v>
      </c>
      <c r="C119" s="33" t="s">
        <v>37</v>
      </c>
      <c r="D119" s="34" t="s">
        <v>38</v>
      </c>
      <c r="E119" s="35" t="n">
        <f aca="false">E120</f>
        <v>381.97563</v>
      </c>
      <c r="F119" s="35" t="n">
        <f aca="false">F120</f>
        <v>197.57913</v>
      </c>
      <c r="G119" s="35" t="n">
        <f aca="false">G120</f>
        <v>197.57913</v>
      </c>
      <c r="H119" s="36" t="n">
        <f aca="false">ROUND(100*G119/E119,1)</f>
        <v>51.7</v>
      </c>
      <c r="I119" s="36" t="n">
        <f aca="false">ROUND(100*G119/F119,1)</f>
        <v>100</v>
      </c>
    </row>
    <row r="120" customFormat="false" ht="12.75" hidden="false" customHeight="false" outlineLevel="0" collapsed="false">
      <c r="A120" s="38" t="str">
        <f aca="false">IF(C120="",B120,C120)</f>
        <v>21350</v>
      </c>
      <c r="B120" s="4" t="s">
        <v>129</v>
      </c>
      <c r="C120" s="4" t="s">
        <v>39</v>
      </c>
      <c r="D120" s="5" t="s">
        <v>38</v>
      </c>
      <c r="E120" s="39" t="n">
        <v>381.97563</v>
      </c>
      <c r="F120" s="39" t="n">
        <v>197.57913</v>
      </c>
      <c r="G120" s="39" t="n">
        <v>197.57913</v>
      </c>
      <c r="H120" s="40" t="n">
        <f aca="false">ROUND(100*G120/E120,1)</f>
        <v>51.7</v>
      </c>
      <c r="I120" s="40" t="n">
        <f aca="false">ROUND(100*G120/F120,1)</f>
        <v>100</v>
      </c>
    </row>
    <row r="121" s="37" customFormat="true" ht="13.5" hidden="false" customHeight="false" outlineLevel="0" collapsed="false">
      <c r="A121" s="32" t="str">
        <f aca="false">IF(C121="",B121,C121)</f>
        <v>221</v>
      </c>
      <c r="B121" s="33" t="s">
        <v>129</v>
      </c>
      <c r="C121" s="33" t="s">
        <v>48</v>
      </c>
      <c r="D121" s="34" t="s">
        <v>49</v>
      </c>
      <c r="E121" s="35" t="n">
        <f aca="false">E122</f>
        <v>11.68436</v>
      </c>
      <c r="F121" s="35" t="n">
        <f aca="false">F122</f>
        <v>5.30181</v>
      </c>
      <c r="G121" s="35" t="n">
        <f aca="false">G122</f>
        <v>5.30181</v>
      </c>
      <c r="H121" s="36" t="n">
        <f aca="false">ROUND(100*G121/E121,1)</f>
        <v>45.4</v>
      </c>
      <c r="I121" s="36" t="n">
        <f aca="false">ROUND(100*G121/F121,1)</f>
        <v>100</v>
      </c>
    </row>
    <row r="122" customFormat="false" ht="12.75" hidden="false" customHeight="false" outlineLevel="0" collapsed="false">
      <c r="A122" s="38" t="str">
        <f aca="false">IF(C122="",B122,C122)</f>
        <v>22150</v>
      </c>
      <c r="B122" s="4" t="s">
        <v>129</v>
      </c>
      <c r="C122" s="4" t="s">
        <v>50</v>
      </c>
      <c r="D122" s="5" t="s">
        <v>49</v>
      </c>
      <c r="E122" s="39" t="n">
        <v>11.68436</v>
      </c>
      <c r="F122" s="39" t="n">
        <v>5.30181</v>
      </c>
      <c r="G122" s="39" t="n">
        <v>5.30181</v>
      </c>
      <c r="H122" s="40" t="n">
        <f aca="false">ROUND(100*G122/E122,1)</f>
        <v>45.4</v>
      </c>
      <c r="I122" s="40" t="n">
        <f aca="false">ROUND(100*G122/F122,1)</f>
        <v>100</v>
      </c>
    </row>
    <row r="123" s="37" customFormat="true" ht="13.5" hidden="false" customHeight="false" outlineLevel="0" collapsed="false">
      <c r="A123" s="32" t="str">
        <f aca="false">IF(C123="",B123,C123)</f>
        <v>222</v>
      </c>
      <c r="B123" s="33" t="s">
        <v>129</v>
      </c>
      <c r="C123" s="33" t="s">
        <v>92</v>
      </c>
      <c r="D123" s="34" t="s">
        <v>93</v>
      </c>
      <c r="E123" s="35" t="n">
        <f aca="false">E124</f>
        <v>8.214</v>
      </c>
      <c r="F123" s="35" t="n">
        <f aca="false">F124</f>
        <v>5.2</v>
      </c>
      <c r="G123" s="35" t="n">
        <f aca="false">G124</f>
        <v>5.2</v>
      </c>
      <c r="H123" s="36" t="n">
        <f aca="false">ROUND(100*G123/E123,1)</f>
        <v>63.3</v>
      </c>
      <c r="I123" s="36" t="n">
        <f aca="false">ROUND(100*G123/F123,1)</f>
        <v>100</v>
      </c>
    </row>
    <row r="124" customFormat="false" ht="22.5" hidden="false" customHeight="false" outlineLevel="0" collapsed="false">
      <c r="A124" s="38" t="str">
        <f aca="false">IF(C124="",B124,C124)</f>
        <v>22220</v>
      </c>
      <c r="B124" s="4" t="s">
        <v>129</v>
      </c>
      <c r="C124" s="4" t="s">
        <v>135</v>
      </c>
      <c r="D124" s="5" t="s">
        <v>136</v>
      </c>
      <c r="E124" s="39" t="n">
        <v>8.214</v>
      </c>
      <c r="F124" s="39" t="n">
        <v>5.2</v>
      </c>
      <c r="G124" s="39" t="n">
        <v>5.2</v>
      </c>
      <c r="H124" s="40" t="n">
        <f aca="false">ROUND(100*G124/E124,1)</f>
        <v>63.3</v>
      </c>
      <c r="I124" s="40" t="n">
        <f aca="false">ROUND(100*G124/F124,1)</f>
        <v>100</v>
      </c>
    </row>
    <row r="125" s="37" customFormat="true" ht="13.5" hidden="false" customHeight="false" outlineLevel="0" collapsed="false">
      <c r="A125" s="32" t="str">
        <f aca="false">IF(C125="",B125,C125)</f>
        <v>223</v>
      </c>
      <c r="B125" s="33" t="s">
        <v>129</v>
      </c>
      <c r="C125" s="33" t="s">
        <v>51</v>
      </c>
      <c r="D125" s="34" t="s">
        <v>52</v>
      </c>
      <c r="E125" s="35" t="n">
        <f aca="false">E126+E127</f>
        <v>775.02</v>
      </c>
      <c r="F125" s="35" t="n">
        <f aca="false">F126+F127</f>
        <v>612.1612</v>
      </c>
      <c r="G125" s="35" t="n">
        <f aca="false">G126+G127</f>
        <v>612.1612</v>
      </c>
      <c r="H125" s="36" t="n">
        <f aca="false">ROUND(100*G125/E125,1)</f>
        <v>79</v>
      </c>
      <c r="I125" s="36" t="n">
        <f aca="false">ROUND(100*G125/F125,1)</f>
        <v>100</v>
      </c>
    </row>
    <row r="126" customFormat="false" ht="22.5" hidden="false" customHeight="false" outlineLevel="0" collapsed="false">
      <c r="A126" s="38" t="str">
        <f aca="false">IF(C126="",B126,C126)</f>
        <v>22320</v>
      </c>
      <c r="B126" s="4" t="s">
        <v>129</v>
      </c>
      <c r="C126" s="4" t="s">
        <v>137</v>
      </c>
      <c r="D126" s="5" t="s">
        <v>138</v>
      </c>
      <c r="E126" s="39" t="n">
        <v>4.77</v>
      </c>
      <c r="F126" s="39" t="n">
        <v>3.95949</v>
      </c>
      <c r="G126" s="39" t="n">
        <v>3.95949</v>
      </c>
      <c r="H126" s="40" t="n">
        <f aca="false">ROUND(100*G126/E126,1)</f>
        <v>83</v>
      </c>
      <c r="I126" s="40" t="n">
        <f aca="false">ROUND(100*G126/F126,1)</f>
        <v>100</v>
      </c>
    </row>
    <row r="127" customFormat="false" ht="12.75" hidden="false" customHeight="false" outlineLevel="0" collapsed="false">
      <c r="A127" s="38" t="str">
        <f aca="false">IF(C127="",B127,C127)</f>
        <v>22350</v>
      </c>
      <c r="B127" s="4" t="s">
        <v>129</v>
      </c>
      <c r="C127" s="4" t="s">
        <v>53</v>
      </c>
      <c r="D127" s="5" t="s">
        <v>52</v>
      </c>
      <c r="E127" s="39" t="n">
        <v>770.25</v>
      </c>
      <c r="F127" s="39" t="n">
        <v>608.20171</v>
      </c>
      <c r="G127" s="39" t="n">
        <v>608.20171</v>
      </c>
      <c r="H127" s="40" t="n">
        <f aca="false">ROUND(100*G127/E127,1)</f>
        <v>79</v>
      </c>
      <c r="I127" s="40" t="n">
        <f aca="false">ROUND(100*G127/F127,1)</f>
        <v>100</v>
      </c>
    </row>
    <row r="128" s="37" customFormat="true" ht="13.5" hidden="false" customHeight="false" outlineLevel="0" collapsed="false">
      <c r="A128" s="32" t="str">
        <f aca="false">IF(C128="",B128,C128)</f>
        <v>225</v>
      </c>
      <c r="B128" s="33" t="s">
        <v>129</v>
      </c>
      <c r="C128" s="33" t="s">
        <v>54</v>
      </c>
      <c r="D128" s="34" t="s">
        <v>55</v>
      </c>
      <c r="E128" s="35" t="n">
        <f aca="false">E129+E130</f>
        <v>128.86164</v>
      </c>
      <c r="F128" s="35" t="n">
        <f aca="false">F129+F130</f>
        <v>13.04041</v>
      </c>
      <c r="G128" s="35" t="n">
        <f aca="false">G129+G130</f>
        <v>13.04041</v>
      </c>
      <c r="H128" s="36" t="n">
        <f aca="false">ROUND(100*G128/E128,1)</f>
        <v>10.1</v>
      </c>
      <c r="I128" s="36" t="n">
        <f aca="false">ROUND(100*G128/F128,1)</f>
        <v>100</v>
      </c>
    </row>
    <row r="129" customFormat="false" ht="12.75" hidden="false" customHeight="false" outlineLevel="0" collapsed="false">
      <c r="A129" s="38" t="str">
        <f aca="false">IF(C129="",B129,C129)</f>
        <v>22503</v>
      </c>
      <c r="B129" s="4" t="s">
        <v>129</v>
      </c>
      <c r="C129" s="4" t="s">
        <v>56</v>
      </c>
      <c r="D129" s="5" t="s">
        <v>57</v>
      </c>
      <c r="E129" s="39" t="n">
        <v>116.7</v>
      </c>
      <c r="F129" s="39" t="n">
        <v>12.1</v>
      </c>
      <c r="G129" s="39" t="n">
        <v>12.1</v>
      </c>
      <c r="H129" s="40" t="n">
        <f aca="false">ROUND(100*G129/E129,1)</f>
        <v>10.4</v>
      </c>
      <c r="I129" s="40" t="n">
        <f aca="false">ROUND(100*G129/F129,1)</f>
        <v>100</v>
      </c>
    </row>
    <row r="130" customFormat="false" ht="12.75" hidden="false" customHeight="false" outlineLevel="0" collapsed="false">
      <c r="A130" s="38" t="str">
        <f aca="false">IF(C130="",B130,C130)</f>
        <v>22523</v>
      </c>
      <c r="B130" s="4" t="s">
        <v>129</v>
      </c>
      <c r="C130" s="4" t="s">
        <v>139</v>
      </c>
      <c r="D130" s="5" t="s">
        <v>140</v>
      </c>
      <c r="E130" s="39" t="n">
        <v>12.16164</v>
      </c>
      <c r="F130" s="39" t="n">
        <v>0.94041</v>
      </c>
      <c r="G130" s="39" t="n">
        <v>0.94041</v>
      </c>
      <c r="H130" s="40" t="n">
        <f aca="false">ROUND(100*G130/E130,1)</f>
        <v>7.7</v>
      </c>
      <c r="I130" s="40" t="n">
        <f aca="false">ROUND(100*G130/F130,1)</f>
        <v>100</v>
      </c>
    </row>
    <row r="131" s="37" customFormat="true" ht="13.5" hidden="false" customHeight="false" outlineLevel="0" collapsed="false">
      <c r="A131" s="32" t="str">
        <f aca="false">IF(C131="",B131,C131)</f>
        <v>226</v>
      </c>
      <c r="B131" s="33" t="s">
        <v>129</v>
      </c>
      <c r="C131" s="33" t="s">
        <v>58</v>
      </c>
      <c r="D131" s="34" t="s">
        <v>59</v>
      </c>
      <c r="E131" s="35" t="n">
        <f aca="false">E132+E133</f>
        <v>5.735</v>
      </c>
      <c r="F131" s="35" t="n">
        <f aca="false">F132+F133</f>
        <v>11.017</v>
      </c>
      <c r="G131" s="35" t="n">
        <f aca="false">G132+G133</f>
        <v>11.017</v>
      </c>
      <c r="H131" s="36" t="n">
        <f aca="false">ROUND(100*G131/E131,1)</f>
        <v>192.1</v>
      </c>
      <c r="I131" s="36" t="n">
        <f aca="false">ROUND(100*G131/F131,1)</f>
        <v>100</v>
      </c>
    </row>
    <row r="132" customFormat="false" ht="12.75" hidden="false" customHeight="false" outlineLevel="0" collapsed="false">
      <c r="A132" s="38" t="str">
        <f aca="false">IF(C132="",B132,C132)</f>
        <v>22603</v>
      </c>
      <c r="B132" s="4" t="s">
        <v>129</v>
      </c>
      <c r="C132" s="4" t="s">
        <v>62</v>
      </c>
      <c r="D132" s="5" t="s">
        <v>63</v>
      </c>
      <c r="E132" s="39" t="n">
        <v>1.839</v>
      </c>
      <c r="F132" s="39" t="n">
        <v>5.9</v>
      </c>
      <c r="G132" s="39" t="n">
        <v>5.9</v>
      </c>
      <c r="H132" s="40" t="n">
        <f aca="false">ROUND(100*G132/E132,1)</f>
        <v>320.8</v>
      </c>
      <c r="I132" s="40" t="n">
        <f aca="false">ROUND(100*G132/F132,1)</f>
        <v>100</v>
      </c>
    </row>
    <row r="133" customFormat="false" ht="12.75" hidden="false" customHeight="false" outlineLevel="0" collapsed="false">
      <c r="A133" s="38" t="str">
        <f aca="false">IF(C133="",B133,C133)</f>
        <v>22623</v>
      </c>
      <c r="B133" s="4" t="s">
        <v>129</v>
      </c>
      <c r="C133" s="4" t="s">
        <v>141</v>
      </c>
      <c r="D133" s="5" t="s">
        <v>142</v>
      </c>
      <c r="E133" s="39" t="n">
        <v>3.896</v>
      </c>
      <c r="F133" s="39" t="n">
        <v>5.117</v>
      </c>
      <c r="G133" s="39" t="n">
        <v>5.117</v>
      </c>
      <c r="H133" s="40" t="n">
        <f aca="false">ROUND(100*G133/E133,1)</f>
        <v>131.3</v>
      </c>
      <c r="I133" s="40" t="n">
        <f aca="false">ROUND(100*G133/F133,1)</f>
        <v>100</v>
      </c>
    </row>
    <row r="134" s="37" customFormat="true" ht="23.25" hidden="false" customHeight="false" outlineLevel="0" collapsed="false">
      <c r="A134" s="32" t="str">
        <f aca="false">IF(C134="",B134,C134)</f>
        <v>251</v>
      </c>
      <c r="B134" s="33" t="s">
        <v>129</v>
      </c>
      <c r="C134" s="33" t="s">
        <v>80</v>
      </c>
      <c r="D134" s="34" t="s">
        <v>81</v>
      </c>
      <c r="E134" s="35" t="n">
        <f aca="false">E135</f>
        <v>280.2</v>
      </c>
      <c r="F134" s="35" t="n">
        <f aca="false">F135</f>
        <v>1518.4</v>
      </c>
      <c r="G134" s="35" t="n">
        <f aca="false">G135</f>
        <v>1518.4</v>
      </c>
      <c r="H134" s="36" t="n">
        <f aca="false">ROUND(100*G134/E134,1)</f>
        <v>541.9</v>
      </c>
      <c r="I134" s="36" t="n">
        <f aca="false">ROUND(100*G134/F134,1)</f>
        <v>100</v>
      </c>
    </row>
    <row r="135" customFormat="false" ht="12.75" hidden="false" customHeight="false" outlineLevel="0" collapsed="false">
      <c r="A135" s="38" t="str">
        <f aca="false">IF(C135="",B135,C135)</f>
        <v>25150</v>
      </c>
      <c r="B135" s="4" t="s">
        <v>129</v>
      </c>
      <c r="C135" s="4" t="s">
        <v>82</v>
      </c>
      <c r="D135" s="5" t="s">
        <v>83</v>
      </c>
      <c r="E135" s="39" t="n">
        <v>280.2</v>
      </c>
      <c r="F135" s="39" t="n">
        <v>1518.4</v>
      </c>
      <c r="G135" s="39" t="n">
        <v>1518.4</v>
      </c>
      <c r="H135" s="40" t="n">
        <f aca="false">ROUND(100*G135/E135,1)</f>
        <v>541.9</v>
      </c>
      <c r="I135" s="40" t="n">
        <f aca="false">ROUND(100*G135/F135,1)</f>
        <v>100</v>
      </c>
    </row>
    <row r="136" customFormat="false" ht="12.75" hidden="false" customHeight="false" outlineLevel="0" collapsed="false">
      <c r="A136" s="38" t="str">
        <f aca="false">IF(C136="",B136,C136)</f>
        <v>29002</v>
      </c>
      <c r="B136" s="4" t="s">
        <v>129</v>
      </c>
      <c r="C136" s="4" t="s">
        <v>64</v>
      </c>
      <c r="D136" s="5" t="s">
        <v>65</v>
      </c>
      <c r="E136" s="39" t="n">
        <v>2.48355</v>
      </c>
      <c r="F136" s="39" t="n">
        <v>1.6961</v>
      </c>
      <c r="G136" s="39" t="n">
        <v>1.6961</v>
      </c>
      <c r="H136" s="40" t="n">
        <f aca="false">ROUND(100*G136/E136,1)</f>
        <v>68.3</v>
      </c>
      <c r="I136" s="40" t="n">
        <f aca="false">ROUND(100*G136/F136,1)</f>
        <v>100</v>
      </c>
    </row>
    <row r="137" customFormat="false" ht="22.5" hidden="false" customHeight="false" outlineLevel="0" collapsed="false">
      <c r="A137" s="38" t="str">
        <f aca="false">IF(C137="",B137,C137)</f>
        <v>29022</v>
      </c>
      <c r="B137" s="4" t="s">
        <v>129</v>
      </c>
      <c r="C137" s="4" t="s">
        <v>143</v>
      </c>
      <c r="D137" s="5" t="s">
        <v>144</v>
      </c>
      <c r="E137" s="39"/>
      <c r="F137" s="39" t="n">
        <v>3.7413</v>
      </c>
      <c r="G137" s="39" t="n">
        <v>3.7413</v>
      </c>
      <c r="H137" s="40"/>
      <c r="I137" s="40" t="n">
        <f aca="false">ROUND(100*G137/F137,1)</f>
        <v>100</v>
      </c>
    </row>
    <row r="138" s="37" customFormat="true" ht="13.5" hidden="false" customHeight="false" outlineLevel="0" collapsed="false">
      <c r="A138" s="32" t="str">
        <f aca="false">IF(C138="",B138,C138)</f>
        <v>29О</v>
      </c>
      <c r="B138" s="33" t="s">
        <v>129</v>
      </c>
      <c r="C138" s="33" t="s">
        <v>66</v>
      </c>
      <c r="D138" s="34" t="s">
        <v>67</v>
      </c>
      <c r="E138" s="35" t="n">
        <f aca="false">E136+E137</f>
        <v>2.48355</v>
      </c>
      <c r="F138" s="35" t="n">
        <f aca="false">F136+F137</f>
        <v>5.4374</v>
      </c>
      <c r="G138" s="35" t="n">
        <f aca="false">G136+G137</f>
        <v>5.4374</v>
      </c>
      <c r="H138" s="36" t="n">
        <f aca="false">ROUND(100*G138/E138,1)</f>
        <v>218.9</v>
      </c>
      <c r="I138" s="36" t="n">
        <f aca="false">ROUND(100*G138/F138,1)</f>
        <v>100</v>
      </c>
    </row>
    <row r="139" customFormat="false" ht="22.5" hidden="false" customHeight="false" outlineLevel="0" collapsed="false">
      <c r="A139" s="38" t="str">
        <f aca="false">IF(C139="",B139,C139)</f>
        <v>31022</v>
      </c>
      <c r="B139" s="4" t="s">
        <v>129</v>
      </c>
      <c r="C139" s="4" t="s">
        <v>145</v>
      </c>
      <c r="D139" s="5" t="s">
        <v>146</v>
      </c>
      <c r="E139" s="39"/>
      <c r="F139" s="39" t="n">
        <v>31.93</v>
      </c>
      <c r="G139" s="39" t="n">
        <v>31.93</v>
      </c>
      <c r="H139" s="40"/>
      <c r="I139" s="40" t="n">
        <f aca="false">ROUND(100*G139/F139,1)</f>
        <v>100</v>
      </c>
    </row>
    <row r="140" s="37" customFormat="true" ht="13.5" hidden="false" customHeight="false" outlineLevel="0" collapsed="false">
      <c r="A140" s="32" t="str">
        <f aca="false">IF(C140="",B140,C140)</f>
        <v>31О</v>
      </c>
      <c r="B140" s="33" t="s">
        <v>129</v>
      </c>
      <c r="C140" s="33" t="s">
        <v>70</v>
      </c>
      <c r="D140" s="34" t="s">
        <v>71</v>
      </c>
      <c r="E140" s="35" t="n">
        <f aca="false">E139</f>
        <v>0</v>
      </c>
      <c r="F140" s="35" t="n">
        <f aca="false">F139</f>
        <v>31.93</v>
      </c>
      <c r="G140" s="35" t="n">
        <f aca="false">G139</f>
        <v>31.93</v>
      </c>
      <c r="H140" s="36"/>
      <c r="I140" s="36" t="n">
        <f aca="false">ROUND(100*G140/F140,1)</f>
        <v>100</v>
      </c>
    </row>
    <row r="141" customFormat="false" ht="12.75" hidden="false" customHeight="false" outlineLevel="0" collapsed="false">
      <c r="A141" s="38" t="str">
        <f aca="false">IF(C141="",B141,C141)</f>
        <v>34005</v>
      </c>
      <c r="B141" s="4" t="s">
        <v>129</v>
      </c>
      <c r="C141" s="4" t="s">
        <v>147</v>
      </c>
      <c r="D141" s="5" t="s">
        <v>148</v>
      </c>
      <c r="E141" s="39"/>
      <c r="F141" s="39" t="n">
        <v>16.8</v>
      </c>
      <c r="G141" s="39" t="n">
        <v>16.8</v>
      </c>
      <c r="H141" s="40"/>
      <c r="I141" s="40" t="n">
        <f aca="false">ROUND(100*G141/F141,1)</f>
        <v>100</v>
      </c>
    </row>
    <row r="142" customFormat="false" ht="12.75" hidden="false" customHeight="false" outlineLevel="0" collapsed="false">
      <c r="A142" s="38" t="str">
        <f aca="false">IF(C142="",B142,C142)</f>
        <v>34023</v>
      </c>
      <c r="B142" s="4" t="s">
        <v>129</v>
      </c>
      <c r="C142" s="4" t="s">
        <v>149</v>
      </c>
      <c r="D142" s="5" t="s">
        <v>150</v>
      </c>
      <c r="E142" s="39" t="n">
        <v>1.65</v>
      </c>
      <c r="F142" s="39" t="n">
        <v>0.8828</v>
      </c>
      <c r="G142" s="39" t="n">
        <v>0.8828</v>
      </c>
      <c r="H142" s="40" t="n">
        <f aca="false">ROUND(100*G142/E142,1)</f>
        <v>53.5</v>
      </c>
      <c r="I142" s="40" t="n">
        <f aca="false">ROUND(100*G142/F142,1)</f>
        <v>100</v>
      </c>
    </row>
    <row r="143" customFormat="false" ht="22.5" hidden="false" customHeight="false" outlineLevel="0" collapsed="false">
      <c r="A143" s="38" t="str">
        <f aca="false">IF(C143="",B143,C143)</f>
        <v>34024</v>
      </c>
      <c r="B143" s="4" t="s">
        <v>129</v>
      </c>
      <c r="C143" s="4" t="s">
        <v>151</v>
      </c>
      <c r="D143" s="5" t="s">
        <v>152</v>
      </c>
      <c r="E143" s="39" t="n">
        <v>5.465</v>
      </c>
      <c r="F143" s="39" t="n">
        <v>2.729</v>
      </c>
      <c r="G143" s="39" t="n">
        <v>2.705</v>
      </c>
      <c r="H143" s="40" t="n">
        <f aca="false">ROUND(100*G143/E143,1)</f>
        <v>49.5</v>
      </c>
      <c r="I143" s="40" t="n">
        <f aca="false">ROUND(100*G143/F143,1)</f>
        <v>99.1</v>
      </c>
    </row>
    <row r="144" s="37" customFormat="true" ht="13.5" hidden="false" customHeight="false" outlineLevel="0" collapsed="false">
      <c r="A144" s="32" t="str">
        <f aca="false">IF(C144="",B144,C144)</f>
        <v>34О</v>
      </c>
      <c r="B144" s="33" t="s">
        <v>129</v>
      </c>
      <c r="C144" s="33" t="s">
        <v>76</v>
      </c>
      <c r="D144" s="34" t="s">
        <v>77</v>
      </c>
      <c r="E144" s="35" t="n">
        <f aca="false">E141+E142+E143</f>
        <v>7.115</v>
      </c>
      <c r="F144" s="35" t="n">
        <f aca="false">F141+F142+F143</f>
        <v>20.4118</v>
      </c>
      <c r="G144" s="35" t="n">
        <f aca="false">G141+G142+G143</f>
        <v>20.3878</v>
      </c>
      <c r="H144" s="36" t="n">
        <f aca="false">ROUND(100*G144/E144,1)</f>
        <v>286.5</v>
      </c>
      <c r="I144" s="36" t="n">
        <f aca="false">ROUND(100*G144/F144,1)</f>
        <v>99.9</v>
      </c>
    </row>
    <row r="145" s="31" customFormat="true" ht="12.75" hidden="false" customHeight="false" outlineLevel="0" collapsed="false">
      <c r="A145" s="26" t="str">
        <f aca="false">IF(C145="",B145,C145)</f>
        <v>1000</v>
      </c>
      <c r="B145" s="27" t="s">
        <v>153</v>
      </c>
      <c r="C145" s="27"/>
      <c r="D145" s="28" t="s">
        <v>154</v>
      </c>
      <c r="E145" s="29" t="n">
        <f aca="false">E146+E149</f>
        <v>19.63283</v>
      </c>
      <c r="F145" s="29" t="n">
        <f aca="false">F146+F149</f>
        <v>29</v>
      </c>
      <c r="G145" s="29" t="n">
        <f aca="false">G146+G149</f>
        <v>29</v>
      </c>
      <c r="H145" s="30" t="n">
        <f aca="false">ROUND(100*G145/E145,1)</f>
        <v>147.7</v>
      </c>
      <c r="I145" s="30" t="n">
        <f aca="false">ROUND(100*G145/F145,1)</f>
        <v>100</v>
      </c>
    </row>
    <row r="146" s="31" customFormat="true" ht="12.75" hidden="false" customHeight="false" outlineLevel="0" collapsed="false">
      <c r="A146" s="26" t="str">
        <f aca="false">IF(C146="",B146,C146)</f>
        <v>1001</v>
      </c>
      <c r="B146" s="27" t="s">
        <v>155</v>
      </c>
      <c r="C146" s="27"/>
      <c r="D146" s="28" t="s">
        <v>156</v>
      </c>
      <c r="E146" s="29" t="n">
        <f aca="false">E147</f>
        <v>16.13283</v>
      </c>
      <c r="F146" s="29" t="n">
        <f aca="false">F147</f>
        <v>24</v>
      </c>
      <c r="G146" s="29" t="n">
        <f aca="false">G147</f>
        <v>24</v>
      </c>
      <c r="H146" s="30" t="n">
        <f aca="false">ROUND(100*G146/E146,1)</f>
        <v>148.8</v>
      </c>
      <c r="I146" s="30" t="n">
        <f aca="false">ROUND(100*G146/F146,1)</f>
        <v>100</v>
      </c>
    </row>
    <row r="147" s="37" customFormat="true" ht="23.25" hidden="false" customHeight="false" outlineLevel="0" collapsed="false">
      <c r="A147" s="32" t="str">
        <f aca="false">IF(C147="",B147,C147)</f>
        <v>263</v>
      </c>
      <c r="B147" s="33" t="s">
        <v>155</v>
      </c>
      <c r="C147" s="33" t="s">
        <v>157</v>
      </c>
      <c r="D147" s="34" t="s">
        <v>158</v>
      </c>
      <c r="E147" s="35" t="n">
        <f aca="false">E148</f>
        <v>16.13283</v>
      </c>
      <c r="F147" s="35" t="n">
        <f aca="false">F148</f>
        <v>24</v>
      </c>
      <c r="G147" s="35" t="n">
        <f aca="false">G148</f>
        <v>24</v>
      </c>
      <c r="H147" s="36" t="n">
        <f aca="false">ROUND(100*G147/E147,1)</f>
        <v>148.8</v>
      </c>
      <c r="I147" s="36" t="n">
        <f aca="false">ROUND(100*G147/F147,1)</f>
        <v>100</v>
      </c>
    </row>
    <row r="148" customFormat="false" ht="22.5" hidden="false" customHeight="false" outlineLevel="0" collapsed="false">
      <c r="A148" s="38" t="str">
        <f aca="false">IF(C148="",B148,C148)</f>
        <v>26301</v>
      </c>
      <c r="B148" s="4" t="s">
        <v>155</v>
      </c>
      <c r="C148" s="4" t="s">
        <v>159</v>
      </c>
      <c r="D148" s="5" t="s">
        <v>160</v>
      </c>
      <c r="E148" s="39" t="n">
        <v>16.13283</v>
      </c>
      <c r="F148" s="39" t="n">
        <v>24</v>
      </c>
      <c r="G148" s="39" t="n">
        <v>24</v>
      </c>
      <c r="H148" s="40" t="n">
        <f aca="false">ROUND(100*G148/E148,1)</f>
        <v>148.8</v>
      </c>
      <c r="I148" s="40" t="n">
        <f aca="false">ROUND(100*G148/F148,1)</f>
        <v>100</v>
      </c>
    </row>
    <row r="149" s="31" customFormat="true" ht="12.75" hidden="false" customHeight="false" outlineLevel="0" collapsed="false">
      <c r="A149" s="26" t="str">
        <f aca="false">IF(C149="",B149,C149)</f>
        <v>1003</v>
      </c>
      <c r="B149" s="27" t="s">
        <v>161</v>
      </c>
      <c r="C149" s="27"/>
      <c r="D149" s="28" t="s">
        <v>162</v>
      </c>
      <c r="E149" s="29" t="n">
        <f aca="false">E150</f>
        <v>3.5</v>
      </c>
      <c r="F149" s="29" t="n">
        <f aca="false">F150</f>
        <v>5</v>
      </c>
      <c r="G149" s="29" t="n">
        <f aca="false">G150</f>
        <v>5</v>
      </c>
      <c r="H149" s="30" t="n">
        <f aca="false">ROUND(100*G149/E149,1)</f>
        <v>142.9</v>
      </c>
      <c r="I149" s="30" t="n">
        <f aca="false">ROUND(100*G149/F149,1)</f>
        <v>100</v>
      </c>
    </row>
    <row r="150" s="37" customFormat="true" ht="13.5" hidden="false" customHeight="false" outlineLevel="0" collapsed="false">
      <c r="A150" s="32" t="str">
        <f aca="false">IF(C150="",B150,C150)</f>
        <v>262</v>
      </c>
      <c r="B150" s="33" t="s">
        <v>161</v>
      </c>
      <c r="C150" s="33" t="s">
        <v>163</v>
      </c>
      <c r="D150" s="34" t="s">
        <v>164</v>
      </c>
      <c r="E150" s="35" t="n">
        <f aca="false">E151</f>
        <v>3.5</v>
      </c>
      <c r="F150" s="35" t="n">
        <f aca="false">F151</f>
        <v>5</v>
      </c>
      <c r="G150" s="35" t="n">
        <f aca="false">G151</f>
        <v>5</v>
      </c>
      <c r="H150" s="36" t="n">
        <f aca="false">ROUND(100*G150/E150,1)</f>
        <v>142.9</v>
      </c>
      <c r="I150" s="36" t="n">
        <f aca="false">ROUND(100*G150/F150,1)</f>
        <v>100</v>
      </c>
    </row>
    <row r="151" customFormat="false" ht="12.75" hidden="false" customHeight="false" outlineLevel="0" collapsed="false">
      <c r="A151" s="38" t="str">
        <f aca="false">IF(C151="",B151,C151)</f>
        <v>26202</v>
      </c>
      <c r="B151" s="4" t="s">
        <v>161</v>
      </c>
      <c r="C151" s="4" t="s">
        <v>165</v>
      </c>
      <c r="D151" s="5" t="s">
        <v>166</v>
      </c>
      <c r="E151" s="39" t="n">
        <v>3.5</v>
      </c>
      <c r="F151" s="39" t="n">
        <v>5</v>
      </c>
      <c r="G151" s="39" t="n">
        <v>5</v>
      </c>
      <c r="H151" s="40" t="n">
        <f aca="false">ROUND(100*G151/E151,1)</f>
        <v>142.9</v>
      </c>
      <c r="I151" s="40" t="n">
        <f aca="false">ROUND(100*G151/F151,1)</f>
        <v>100</v>
      </c>
    </row>
    <row r="152" s="31" customFormat="true" ht="12.75" hidden="false" customHeight="false" outlineLevel="0" collapsed="false">
      <c r="A152" s="26" t="str">
        <f aca="false">IF(C152="",B152,C152)</f>
        <v>1100</v>
      </c>
      <c r="B152" s="27" t="s">
        <v>167</v>
      </c>
      <c r="C152" s="27"/>
      <c r="D152" s="28" t="s">
        <v>168</v>
      </c>
      <c r="E152" s="29" t="n">
        <f aca="false">E153</f>
        <v>13.1671</v>
      </c>
      <c r="F152" s="29" t="n">
        <f aca="false">F153</f>
        <v>15.986</v>
      </c>
      <c r="G152" s="29" t="n">
        <f aca="false">G153</f>
        <v>15.98592</v>
      </c>
      <c r="H152" s="30" t="n">
        <f aca="false">ROUND(100*G152/E152,1)</f>
        <v>121.4</v>
      </c>
      <c r="I152" s="30" t="n">
        <f aca="false">ROUND(100*G152/F152,1)</f>
        <v>100</v>
      </c>
    </row>
    <row r="153" s="31" customFormat="true" ht="12.75" hidden="false" customHeight="false" outlineLevel="0" collapsed="false">
      <c r="A153" s="26" t="str">
        <f aca="false">IF(C153="",B153,C153)</f>
        <v>1102</v>
      </c>
      <c r="B153" s="27" t="s">
        <v>169</v>
      </c>
      <c r="C153" s="27"/>
      <c r="D153" s="28" t="s">
        <v>170</v>
      </c>
      <c r="E153" s="29" t="n">
        <f aca="false">E155+E157</f>
        <v>13.1671</v>
      </c>
      <c r="F153" s="29" t="n">
        <f aca="false">F155+F157</f>
        <v>15.986</v>
      </c>
      <c r="G153" s="29" t="n">
        <f aca="false">G155+G157</f>
        <v>15.98592</v>
      </c>
      <c r="H153" s="30" t="n">
        <f aca="false">ROUND(100*G153/E153,1)</f>
        <v>121.4</v>
      </c>
      <c r="I153" s="30" t="n">
        <f aca="false">ROUND(100*G153/F153,1)</f>
        <v>100</v>
      </c>
    </row>
    <row r="154" customFormat="false" ht="12.75" hidden="false" customHeight="false" outlineLevel="0" collapsed="false">
      <c r="A154" s="38" t="str">
        <f aca="false">IF(C154="",B154,C154)</f>
        <v>29002</v>
      </c>
      <c r="B154" s="4" t="s">
        <v>169</v>
      </c>
      <c r="C154" s="4" t="s">
        <v>64</v>
      </c>
      <c r="D154" s="5" t="s">
        <v>65</v>
      </c>
      <c r="E154" s="39" t="n">
        <v>10.5</v>
      </c>
      <c r="F154" s="39" t="n">
        <v>12.35</v>
      </c>
      <c r="G154" s="39" t="n">
        <v>12.35</v>
      </c>
      <c r="H154" s="40" t="n">
        <f aca="false">ROUND(100*G154/E154,1)</f>
        <v>117.6</v>
      </c>
      <c r="I154" s="40" t="n">
        <f aca="false">ROUND(100*G154/F154,1)</f>
        <v>100</v>
      </c>
    </row>
    <row r="155" s="37" customFormat="true" ht="13.5" hidden="false" customHeight="false" outlineLevel="0" collapsed="false">
      <c r="A155" s="32" t="str">
        <f aca="false">IF(C155="",B155,C155)</f>
        <v>29О</v>
      </c>
      <c r="B155" s="33" t="s">
        <v>169</v>
      </c>
      <c r="C155" s="33" t="s">
        <v>66</v>
      </c>
      <c r="D155" s="34" t="s">
        <v>67</v>
      </c>
      <c r="E155" s="35" t="n">
        <f aca="false">E154</f>
        <v>10.5</v>
      </c>
      <c r="F155" s="35" t="n">
        <f aca="false">F154</f>
        <v>12.35</v>
      </c>
      <c r="G155" s="35" t="n">
        <f aca="false">G154</f>
        <v>12.35</v>
      </c>
      <c r="H155" s="36" t="n">
        <f aca="false">ROUND(100*G155/E155,1)</f>
        <v>117.6</v>
      </c>
      <c r="I155" s="36" t="n">
        <f aca="false">ROUND(100*G155/F155,1)</f>
        <v>100</v>
      </c>
    </row>
    <row r="156" customFormat="false" ht="12.75" hidden="false" customHeight="false" outlineLevel="0" collapsed="false">
      <c r="A156" s="38" t="str">
        <f aca="false">IF(C156="",B156,C156)</f>
        <v>34003</v>
      </c>
      <c r="B156" s="4" t="s">
        <v>169</v>
      </c>
      <c r="C156" s="4" t="s">
        <v>72</v>
      </c>
      <c r="D156" s="5" t="s">
        <v>73</v>
      </c>
      <c r="E156" s="39" t="n">
        <v>2.6671</v>
      </c>
      <c r="F156" s="39" t="n">
        <v>3.636</v>
      </c>
      <c r="G156" s="39" t="n">
        <v>3.63592</v>
      </c>
      <c r="H156" s="40" t="n">
        <f aca="false">ROUND(100*G156/E156,1)</f>
        <v>136.3</v>
      </c>
      <c r="I156" s="40" t="n">
        <f aca="false">ROUND(100*G156/F156,1)</f>
        <v>100</v>
      </c>
    </row>
    <row r="157" s="37" customFormat="true" ht="13.5" hidden="false" customHeight="false" outlineLevel="0" collapsed="false">
      <c r="A157" s="32" t="str">
        <f aca="false">IF(C157="",B157,C157)</f>
        <v>34О</v>
      </c>
      <c r="B157" s="33" t="s">
        <v>169</v>
      </c>
      <c r="C157" s="33" t="s">
        <v>76</v>
      </c>
      <c r="D157" s="34" t="s">
        <v>77</v>
      </c>
      <c r="E157" s="35" t="n">
        <f aca="false">E156</f>
        <v>2.6671</v>
      </c>
      <c r="F157" s="35" t="n">
        <f aca="false">F156</f>
        <v>3.636</v>
      </c>
      <c r="G157" s="35" t="n">
        <f aca="false">G156</f>
        <v>3.63592</v>
      </c>
      <c r="H157" s="36" t="n">
        <f aca="false">ROUND(100*G157/E157,1)</f>
        <v>136.3</v>
      </c>
      <c r="I157" s="36" t="n">
        <f aca="false">ROUND(100*G157/F157,1)</f>
        <v>100</v>
      </c>
    </row>
    <row r="158" customFormat="false" ht="14.25" hidden="false" customHeight="false" outlineLevel="0" collapsed="false">
      <c r="A158" s="41" t="s">
        <v>171</v>
      </c>
      <c r="B158" s="41"/>
      <c r="C158" s="41"/>
      <c r="D158" s="41"/>
      <c r="E158" s="42" t="n">
        <f aca="false">E14</f>
        <v>4648.15407</v>
      </c>
      <c r="F158" s="42" t="n">
        <f aca="false">F14</f>
        <v>5516.03</v>
      </c>
      <c r="G158" s="42" t="n">
        <f aca="false">G14</f>
        <v>5207.71549</v>
      </c>
      <c r="H158" s="43" t="n">
        <f aca="false">H14</f>
        <v>112</v>
      </c>
      <c r="I158" s="43" t="n">
        <f aca="false">I14</f>
        <v>94.4</v>
      </c>
    </row>
    <row r="159" customFormat="false" ht="24.75" hidden="false" customHeight="true" outlineLevel="0" collapsed="false">
      <c r="A159" s="44" t="s">
        <v>172</v>
      </c>
      <c r="B159" s="44"/>
      <c r="C159" s="44"/>
      <c r="D159" s="44"/>
      <c r="E159" s="45"/>
      <c r="F159" s="42"/>
      <c r="G159" s="45"/>
      <c r="H159" s="43" t="str">
        <f aca="false">IF(G159&lt;&gt;0,IF(E159&lt;&gt;0,ROUND(100*G159/E159,1),""),"")</f>
        <v/>
      </c>
      <c r="I159" s="43" t="str">
        <f aca="false">IF(G159&lt;&gt;0,IF(F159&lt;&gt;0,ROUND(100*G159/F159,1),""),"")</f>
        <v/>
      </c>
    </row>
    <row r="160" customFormat="false" ht="14.25" hidden="false" customHeight="false" outlineLevel="0" collapsed="false">
      <c r="A160" s="41" t="s">
        <v>173</v>
      </c>
      <c r="B160" s="41"/>
      <c r="C160" s="41"/>
      <c r="D160" s="41"/>
      <c r="E160" s="42" t="n">
        <f aca="false">E158+E159</f>
        <v>4648.15407</v>
      </c>
      <c r="F160" s="42" t="n">
        <f aca="false">F158+F159</f>
        <v>5516.03</v>
      </c>
      <c r="G160" s="42" t="n">
        <f aca="false">G158+G159</f>
        <v>5207.71549</v>
      </c>
      <c r="H160" s="43" t="n">
        <f aca="false">IF(G160&lt;&gt;0,IF(E160&lt;&gt;0,ROUND(100*G160/E160,1),""),"")</f>
        <v>112</v>
      </c>
      <c r="I160" s="43" t="n">
        <f aca="false">IF(G160&lt;&gt;0,IF(F160&lt;&gt;0,ROUND(100*G160/F160,1),""),"")</f>
        <v>94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8:D158"/>
    <mergeCell ref="A159:D159"/>
    <mergeCell ref="A160:D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6-03-14T10:27:06Z</cp:lastPrinted>
  <dcterms:modified xsi:type="dcterms:W3CDTF">2016-03-14T10:27:26Z</dcterms:modified>
  <cp:revision>0</cp:revision>
  <dc:subject/>
  <dc:title/>
</cp:coreProperties>
</file>