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Ураковское</t>
  </si>
  <si>
    <t xml:space="preserve">Вариант: Глазовский 2019;
Таблица: Прогноз 2021 (ПС);
Данные
МО=1301309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9ACB3D3-19FE-41BA-B7D1-413F496C4F4A}</t>
  </si>
  <si>
    <t xml:space="preserve">1396=-1</t>
  </si>
  <si>
    <t xml:space="preserve">[RowID]</t>
  </si>
  <si>
    <t xml:space="preserve">392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22" activeCellId="0" sqref="U21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Ура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8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Ураков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242.7</v>
      </c>
      <c r="F13" s="44" t="n">
        <v>3242.7</v>
      </c>
      <c r="G13" s="44"/>
      <c r="H13" s="44" t="n">
        <v>3353.4</v>
      </c>
      <c r="I13" s="44" t="n">
        <v>3353.4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710.5</v>
      </c>
      <c r="F14" s="48" t="n">
        <v>1710.5</v>
      </c>
      <c r="G14" s="48"/>
      <c r="H14" s="48" t="n">
        <v>1710.5</v>
      </c>
      <c r="I14" s="48" t="n">
        <v>1710.5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74.8</v>
      </c>
      <c r="F15" s="7" t="n">
        <v>474.8</v>
      </c>
      <c r="G15" s="7"/>
      <c r="H15" s="7" t="n">
        <v>474.8</v>
      </c>
      <c r="I15" s="7" t="n">
        <v>474.8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211.7</v>
      </c>
      <c r="F16" s="7" t="n">
        <v>1211.7</v>
      </c>
      <c r="G16" s="7"/>
      <c r="H16" s="7" t="n">
        <v>1211.7</v>
      </c>
      <c r="I16" s="7" t="n">
        <v>1211.7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9</v>
      </c>
      <c r="F18" s="7" t="n">
        <v>19</v>
      </c>
      <c r="G18" s="7"/>
      <c r="H18" s="7" t="n">
        <v>19</v>
      </c>
      <c r="I18" s="7" t="n">
        <v>19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7.7</v>
      </c>
      <c r="F19" s="48" t="n">
        <v>97.7</v>
      </c>
      <c r="G19" s="48"/>
      <c r="H19" s="48" t="n">
        <v>97.7</v>
      </c>
      <c r="I19" s="48" t="n">
        <v>97.7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7.7</v>
      </c>
      <c r="F20" s="7" t="n">
        <v>97.7</v>
      </c>
      <c r="G20" s="7"/>
      <c r="H20" s="7" t="n">
        <v>97.7</v>
      </c>
      <c r="I20" s="7" t="n">
        <v>97.7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391</v>
      </c>
      <c r="F21" s="48" t="n">
        <v>391</v>
      </c>
      <c r="G21" s="48"/>
      <c r="H21" s="48" t="n">
        <v>391</v>
      </c>
      <c r="I21" s="48" t="n">
        <v>391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387</v>
      </c>
      <c r="F23" s="7" t="n">
        <v>387</v>
      </c>
      <c r="G23" s="7"/>
      <c r="H23" s="7" t="n">
        <v>387</v>
      </c>
      <c r="I23" s="7" t="n">
        <v>387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861.8</v>
      </c>
      <c r="F25" s="48" t="n">
        <v>861.8</v>
      </c>
      <c r="G25" s="48"/>
      <c r="H25" s="48" t="n">
        <v>907.5</v>
      </c>
      <c r="I25" s="48" t="n">
        <v>907.5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861.8</v>
      </c>
      <c r="F26" s="7" t="n">
        <v>861.8</v>
      </c>
      <c r="G26" s="7"/>
      <c r="H26" s="7" t="n">
        <v>907.5</v>
      </c>
      <c r="I26" s="7" t="n">
        <v>907.5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55.7</v>
      </c>
      <c r="F27" s="48" t="n">
        <v>55.7</v>
      </c>
      <c r="G27" s="48"/>
      <c r="H27" s="48" t="n">
        <v>55.7</v>
      </c>
      <c r="I27" s="48" t="n">
        <v>55.7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55.7</v>
      </c>
      <c r="F28" s="7" t="n">
        <v>55.7</v>
      </c>
      <c r="G28" s="7"/>
      <c r="H28" s="7" t="n">
        <v>55.7</v>
      </c>
      <c r="I28" s="7" t="n">
        <v>55.7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48</v>
      </c>
      <c r="F31" s="48" t="n">
        <v>48</v>
      </c>
      <c r="G31" s="48"/>
      <c r="H31" s="48" t="n">
        <v>48</v>
      </c>
      <c r="I31" s="48" t="n">
        <v>48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48</v>
      </c>
      <c r="F32" s="7" t="n">
        <v>48</v>
      </c>
      <c r="G32" s="7"/>
      <c r="H32" s="7" t="n">
        <v>48</v>
      </c>
      <c r="I32" s="7" t="n">
        <v>48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58</v>
      </c>
      <c r="F35" s="48" t="n">
        <v>58</v>
      </c>
      <c r="G35" s="48"/>
      <c r="H35" s="48" t="n">
        <v>123</v>
      </c>
      <c r="I35" s="48" t="n">
        <v>123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3242.7</v>
      </c>
      <c r="F36" s="54"/>
      <c r="G36" s="54"/>
      <c r="H36" s="53" t="n">
        <f aca="false">H13</f>
        <v>3353.4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3242.7</v>
      </c>
      <c r="F38" s="54"/>
      <c r="G38" s="54"/>
      <c r="H38" s="53" t="n">
        <f aca="false">I13</f>
        <v>3353.4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8-11-12T12:31:34Z</dcterms:modified>
  <cp:revision>0</cp:revision>
  <dc:subject/>
  <dc:title/>
</cp:coreProperties>
</file>