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от 23.12.2020 года  №161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Понинское</t>
  </si>
  <si>
    <t xml:space="preserve">Вариант: Глазовский 2021;
Таблица: Прогноз 2023 (ПС);
Данные
МО=1301308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DB2B44F-F329-417D-9105-B3360B368BF9}</t>
  </si>
  <si>
    <t xml:space="preserve">1396=-1</t>
  </si>
  <si>
    <t xml:space="preserve">[RowID]</t>
  </si>
  <si>
    <t xml:space="preserve">459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Пон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Понинское"  Глазовского района на плановый период 2022 и 2023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2 год</v>
      </c>
      <c r="E10" s="30"/>
      <c r="F10" s="30" t="str">
        <f aca="false">MID(F12,FIND("Прогноз",F12,1)+8,4)&amp;" ББ="&amp;LEFT(RIGHT(F11,12),2)</f>
        <v>2022 ББ=ра</v>
      </c>
      <c r="G10" s="30" t="str">
        <f aca="false">MID(G12,FIND("Прогноз",G12,1)+8,4)&amp;" ББ="&amp;LEFT(RIGHT(G11,12),2)</f>
        <v>2022 ББ=ра</v>
      </c>
      <c r="H10" s="30" t="str">
        <f aca="false">MID(H12,FIND("Прогноз",H12,1)+8,4)&amp;" год"</f>
        <v>2023 год</v>
      </c>
      <c r="I10" s="31" t="str">
        <f aca="false">MID(I12,FIND("Прогноз",I12,1)+8,4)&amp;" ББ="&amp;LEFT(RIGHT(I11,12),2)</f>
        <v>2023 ББ=ра</v>
      </c>
      <c r="J10" s="30" t="str">
        <f aca="false">MID(J12,FIND("Прогноз",J12,1)+8,4)&amp;" ББ="&amp;LEFT(RIGHT(J11,12),2)</f>
        <v>2023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5264.3</v>
      </c>
      <c r="F13" s="44" t="n">
        <v>5264.3</v>
      </c>
      <c r="G13" s="44"/>
      <c r="H13" s="44" t="n">
        <v>5358.4</v>
      </c>
      <c r="I13" s="44" t="n">
        <v>5358.4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965.8</v>
      </c>
      <c r="F14" s="48" t="n">
        <v>1965.8</v>
      </c>
      <c r="G14" s="48"/>
      <c r="H14" s="48" t="n">
        <v>1965.8</v>
      </c>
      <c r="I14" s="48" t="n">
        <v>1965.8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24.2</v>
      </c>
      <c r="F15" s="7" t="n">
        <v>524.2</v>
      </c>
      <c r="G15" s="7"/>
      <c r="H15" s="7" t="n">
        <v>524.2</v>
      </c>
      <c r="I15" s="7" t="n">
        <v>524.2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428.6</v>
      </c>
      <c r="F16" s="7" t="n">
        <v>1428.6</v>
      </c>
      <c r="G16" s="7"/>
      <c r="H16" s="7" t="n">
        <v>1428.6</v>
      </c>
      <c r="I16" s="7" t="n">
        <v>1428.6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257.9</v>
      </c>
      <c r="F19" s="48" t="n">
        <v>257.9</v>
      </c>
      <c r="G19" s="48"/>
      <c r="H19" s="48" t="n">
        <v>264.9</v>
      </c>
      <c r="I19" s="48" t="n">
        <v>264.9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257.9</v>
      </c>
      <c r="F20" s="7" t="n">
        <v>257.9</v>
      </c>
      <c r="G20" s="7"/>
      <c r="H20" s="7" t="n">
        <v>264.9</v>
      </c>
      <c r="I20" s="7" t="n">
        <v>264.9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20.8</v>
      </c>
      <c r="F21" s="48" t="n">
        <v>20.8</v>
      </c>
      <c r="G21" s="48"/>
      <c r="H21" s="48" t="n">
        <v>20.8</v>
      </c>
      <c r="I21" s="48" t="n">
        <v>20.8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16.8</v>
      </c>
      <c r="F23" s="7" t="n">
        <v>16.8</v>
      </c>
      <c r="G23" s="7"/>
      <c r="H23" s="7" t="n">
        <v>16.8</v>
      </c>
      <c r="I23" s="7" t="n">
        <v>16.8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2316.3</v>
      </c>
      <c r="F25" s="48" t="n">
        <v>2316.3</v>
      </c>
      <c r="G25" s="48"/>
      <c r="H25" s="48" t="n">
        <v>2316.3</v>
      </c>
      <c r="I25" s="48" t="n">
        <v>2316.3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2316.3</v>
      </c>
      <c r="F26" s="7" t="n">
        <v>2316.3</v>
      </c>
      <c r="G26" s="7"/>
      <c r="H26" s="7" t="n">
        <v>2316.3</v>
      </c>
      <c r="I26" s="7" t="n">
        <v>2316.3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596.5</v>
      </c>
      <c r="F27" s="48" t="n">
        <v>596.5</v>
      </c>
      <c r="G27" s="48"/>
      <c r="H27" s="48" t="n">
        <v>622.6</v>
      </c>
      <c r="I27" s="48" t="n">
        <v>622.6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596.5</v>
      </c>
      <c r="F28" s="7" t="n">
        <v>596.5</v>
      </c>
      <c r="G28" s="7"/>
      <c r="H28" s="7" t="n">
        <v>622.6</v>
      </c>
      <c r="I28" s="7" t="n">
        <v>622.6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3</v>
      </c>
      <c r="B31" s="45" t="s">
        <v>27</v>
      </c>
      <c r="C31" s="46" t="s">
        <v>55</v>
      </c>
      <c r="D31" s="47"/>
      <c r="E31" s="48" t="n">
        <v>30</v>
      </c>
      <c r="F31" s="48" t="n">
        <v>30</v>
      </c>
      <c r="G31" s="48"/>
      <c r="H31" s="48" t="n">
        <v>30</v>
      </c>
      <c r="I31" s="48" t="n">
        <v>30</v>
      </c>
      <c r="J31" s="48"/>
      <c r="K31" s="47"/>
      <c r="L31" s="47"/>
    </row>
    <row r="32" s="8" customFormat="true" ht="15" hidden="false" customHeight="false" outlineLevel="0" collapsed="false">
      <c r="A32" s="4" t="s">
        <v>43</v>
      </c>
      <c r="B32" s="4" t="s">
        <v>26</v>
      </c>
      <c r="C32" s="5" t="s">
        <v>56</v>
      </c>
      <c r="D32" s="6"/>
      <c r="E32" s="7" t="n">
        <v>30</v>
      </c>
      <c r="F32" s="7" t="n">
        <v>30</v>
      </c>
      <c r="G32" s="7"/>
      <c r="H32" s="7" t="n">
        <v>30</v>
      </c>
      <c r="I32" s="7" t="n">
        <v>30</v>
      </c>
      <c r="J32" s="7"/>
      <c r="K32" s="6"/>
      <c r="L32" s="6"/>
    </row>
    <row r="33" s="40" customFormat="true" ht="14.25" hidden="false" customHeight="false" outlineLevel="0" collapsed="false">
      <c r="A33" s="45" t="s">
        <v>33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3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57</v>
      </c>
      <c r="F35" s="48" t="n">
        <v>57</v>
      </c>
      <c r="G35" s="48"/>
      <c r="H35" s="48" t="n">
        <v>118</v>
      </c>
      <c r="I35" s="48" t="n">
        <v>118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5264.3</v>
      </c>
      <c r="F36" s="54"/>
      <c r="G36" s="54"/>
      <c r="H36" s="53" t="n">
        <f aca="false">H13</f>
        <v>5358.4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5264.3</v>
      </c>
      <c r="F38" s="54"/>
      <c r="G38" s="54"/>
      <c r="H38" s="53" t="n">
        <f aca="false">I13</f>
        <v>5358.4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glavniy</cp:lastModifiedBy>
  <cp:lastPrinted>2020-11-12T09:47:38Z</cp:lastPrinted>
  <dcterms:modified xsi:type="dcterms:W3CDTF">2020-12-25T07:42:23Z</dcterms:modified>
  <cp:revision>0</cp:revision>
  <dc:subject/>
  <dc:title/>
</cp:coreProperties>
</file>