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2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6</t>
  </si>
  <si>
    <t xml:space="preserve">мягкий инвентарь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2502</t>
  </si>
  <si>
    <t xml:space="preserve">капитальный ремонт зданий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653</t>
  </si>
  <si>
    <t xml:space="preserve">Прочие расходы по статье 226 (за счет дорожного фонда МО "Глазовский район"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054</t>
  </si>
  <si>
    <t xml:space="preserve">Прочие расходы по статье 340 (за счет дорожного фонда МО "Глазовский район"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4</t>
  </si>
  <si>
    <t xml:space="preserve">прочие расходы по статье 310    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0" activeCellId="0" sqref="M149:M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6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5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5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1.2016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5+E139+E94+E73+E114+E59+E133+E172+E176</f>
        <v>8968.0409</v>
      </c>
      <c r="F14" s="29" t="n">
        <f aca="false">F15+F139+F94+F73+F114+F59+F133+F172+F176</f>
        <v>10391.522</v>
      </c>
      <c r="G14" s="29" t="n">
        <f aca="false">G15+G139+G94+G73+G114+G59+G133+G172+G176</f>
        <v>10101.29398</v>
      </c>
      <c r="H14" s="30" t="n">
        <f aca="false">ROUND(100*G14/E14,1)</f>
        <v>112.6</v>
      </c>
      <c r="I14" s="30" t="n">
        <f aca="false">ROUND(100*G14/F14,1)</f>
        <v>97.2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4+E52+E16+E21+E49</f>
        <v>1700.41264</v>
      </c>
      <c r="F15" s="29" t="n">
        <f aca="false">F24+F52+F16+F21+F49</f>
        <v>1969.53337</v>
      </c>
      <c r="G15" s="29" t="n">
        <f aca="false">G24+G52+G16+G21+G49</f>
        <v>1874.13083</v>
      </c>
      <c r="H15" s="30" t="n">
        <f aca="false">ROUND(100*G15/E15,1)</f>
        <v>110.2</v>
      </c>
      <c r="I15" s="30" t="n">
        <f aca="false">ROUND(100*G15/F15,1)</f>
        <v>95.2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492.07804</v>
      </c>
      <c r="F16" s="29" t="n">
        <f aca="false">F17+F19</f>
        <v>557.8457</v>
      </c>
      <c r="G16" s="29" t="n">
        <f aca="false">G17+G19</f>
        <v>547.85303</v>
      </c>
      <c r="H16" s="30" t="n">
        <f aca="false">ROUND(100*G16/E16,1)</f>
        <v>111.3</v>
      </c>
      <c r="I16" s="30" t="n">
        <f aca="false">ROUND(100*G16/F16,1)</f>
        <v>98.2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392.20709</v>
      </c>
      <c r="F17" s="35" t="n">
        <f aca="false">F18</f>
        <v>424.5457</v>
      </c>
      <c r="G17" s="35" t="n">
        <f aca="false">G18</f>
        <v>421.86724</v>
      </c>
      <c r="H17" s="36" t="n">
        <f aca="false">ROUND(100*G17/E17,1)</f>
        <v>107.6</v>
      </c>
      <c r="I17" s="36" t="n">
        <f aca="false">ROUND(100*G17/F17,1)</f>
        <v>99.4</v>
      </c>
    </row>
    <row r="18" customFormat="false" ht="12.75" hidden="false" customHeight="false" outlineLevel="0" collapsed="false">
      <c r="A18" s="38" t="str">
        <f aca="false">IF(C18="",B18,C18)</f>
        <v>21150</v>
      </c>
      <c r="B18" s="4" t="s">
        <v>32</v>
      </c>
      <c r="C18" s="4" t="s">
        <v>36</v>
      </c>
      <c r="D18" s="5" t="s">
        <v>35</v>
      </c>
      <c r="E18" s="39" t="n">
        <v>392.20709</v>
      </c>
      <c r="F18" s="39" t="n">
        <v>424.5457</v>
      </c>
      <c r="G18" s="39" t="n">
        <v>421.86724</v>
      </c>
      <c r="H18" s="40" t="n">
        <f aca="false">ROUND(100*G18/E18,1)</f>
        <v>107.6</v>
      </c>
      <c r="I18" s="40" t="n">
        <f aca="false">ROUND(100*G18/F18,1)</f>
        <v>99.4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99.87095</v>
      </c>
      <c r="F19" s="35" t="n">
        <f aca="false">F20</f>
        <v>133.3</v>
      </c>
      <c r="G19" s="35" t="n">
        <f aca="false">G20</f>
        <v>125.98579</v>
      </c>
      <c r="H19" s="36" t="n">
        <f aca="false">ROUND(100*G19/E19,1)</f>
        <v>126.1</v>
      </c>
      <c r="I19" s="36" t="n">
        <f aca="false">ROUND(100*G19/F19,1)</f>
        <v>94.5</v>
      </c>
    </row>
    <row r="20" customFormat="false" ht="12.75" hidden="false" customHeight="false" outlineLevel="0" collapsed="false">
      <c r="A20" s="38" t="str">
        <f aca="false">IF(C20="",B20,C20)</f>
        <v>21350</v>
      </c>
      <c r="B20" s="4" t="s">
        <v>32</v>
      </c>
      <c r="C20" s="4" t="s">
        <v>39</v>
      </c>
      <c r="D20" s="5" t="s">
        <v>38</v>
      </c>
      <c r="E20" s="39" t="n">
        <v>99.87095</v>
      </c>
      <c r="F20" s="39" t="n">
        <v>133.3</v>
      </c>
      <c r="G20" s="39" t="n">
        <v>125.98579</v>
      </c>
      <c r="H20" s="40" t="n">
        <f aca="false">ROUND(100*G20/E20,1)</f>
        <v>126.1</v>
      </c>
      <c r="I20" s="40" t="n">
        <f aca="false">ROUND(100*G20/F20,1)</f>
        <v>94.5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0</v>
      </c>
      <c r="C21" s="27"/>
      <c r="D21" s="28" t="s">
        <v>41</v>
      </c>
      <c r="E21" s="29" t="n">
        <f aca="false">E22</f>
        <v>8</v>
      </c>
      <c r="F21" s="29" t="n">
        <f aca="false">F22</f>
        <v>10</v>
      </c>
      <c r="G21" s="29" t="n">
        <f aca="false">G22</f>
        <v>10</v>
      </c>
      <c r="H21" s="30" t="n">
        <f aca="false">ROUND(100*G21/E21,1)</f>
        <v>125</v>
      </c>
      <c r="I21" s="30" t="n">
        <f aca="false">ROUND(100*G21/F21,1)</f>
        <v>100</v>
      </c>
    </row>
    <row r="22" s="37" customFormat="true" ht="13.5" hidden="false" customHeight="false" outlineLevel="0" collapsed="false">
      <c r="A22" s="32" t="str">
        <f aca="false">IF(C22="",B22,C22)</f>
        <v>212</v>
      </c>
      <c r="B22" s="33" t="s">
        <v>40</v>
      </c>
      <c r="C22" s="33" t="s">
        <v>42</v>
      </c>
      <c r="D22" s="34" t="s">
        <v>43</v>
      </c>
      <c r="E22" s="35" t="n">
        <f aca="false">E23</f>
        <v>8</v>
      </c>
      <c r="F22" s="35" t="n">
        <f aca="false">F23</f>
        <v>10</v>
      </c>
      <c r="G22" s="35" t="n">
        <f aca="false">G23</f>
        <v>10</v>
      </c>
      <c r="H22" s="36" t="n">
        <f aca="false">ROUND(100*G22/E22,1)</f>
        <v>125</v>
      </c>
      <c r="I22" s="36" t="n">
        <f aca="false">ROUND(100*G22/F22,1)</f>
        <v>100</v>
      </c>
    </row>
    <row r="23" customFormat="false" ht="12.75" hidden="false" customHeight="false" outlineLevel="0" collapsed="false">
      <c r="A23" s="38" t="str">
        <f aca="false">IF(C23="",B23,C23)</f>
        <v>21204</v>
      </c>
      <c r="B23" s="4" t="s">
        <v>40</v>
      </c>
      <c r="C23" s="4" t="s">
        <v>44</v>
      </c>
      <c r="D23" s="5" t="s">
        <v>45</v>
      </c>
      <c r="E23" s="39" t="n">
        <v>8</v>
      </c>
      <c r="F23" s="39" t="n">
        <v>10</v>
      </c>
      <c r="G23" s="39" t="n">
        <v>10</v>
      </c>
      <c r="H23" s="40" t="n">
        <f aca="false">ROUND(100*G23/E23,1)</f>
        <v>125</v>
      </c>
      <c r="I23" s="40" t="n">
        <f aca="false">ROUND(100*G23/F23,1)</f>
        <v>100</v>
      </c>
    </row>
    <row r="24" s="31" customFormat="true" ht="32.25" hidden="false" customHeight="false" outlineLevel="0" collapsed="false">
      <c r="A24" s="26" t="str">
        <f aca="false">IF(C24="",B24,C24)</f>
        <v>0104</v>
      </c>
      <c r="B24" s="27" t="s">
        <v>46</v>
      </c>
      <c r="C24" s="27"/>
      <c r="D24" s="28" t="s">
        <v>47</v>
      </c>
      <c r="E24" s="29" t="n">
        <f aca="false">E48+E35+E38+E25+E27+E29+E31+E33+E42+E44</f>
        <v>1197.3346</v>
      </c>
      <c r="F24" s="29" t="n">
        <f aca="false">F48+F35+F38+F25+F27+F29+F31+F33+F42+F44</f>
        <v>1331.46767</v>
      </c>
      <c r="G24" s="29" t="n">
        <f aca="false">G48+G35+G38+G25+G27+G29+G31+G33+G42+G44</f>
        <v>1279.0648</v>
      </c>
      <c r="H24" s="30" t="n">
        <f aca="false">ROUND(100*G24/E24,1)</f>
        <v>106.8</v>
      </c>
      <c r="I24" s="30" t="n">
        <f aca="false">ROUND(100*G24/F24,1)</f>
        <v>96.1</v>
      </c>
    </row>
    <row r="25" s="37" customFormat="true" ht="13.5" hidden="false" customHeight="false" outlineLevel="0" collapsed="false">
      <c r="A25" s="32" t="str">
        <f aca="false">IF(C25="",B25,C25)</f>
        <v>211</v>
      </c>
      <c r="B25" s="33" t="s">
        <v>46</v>
      </c>
      <c r="C25" s="33" t="s">
        <v>34</v>
      </c>
      <c r="D25" s="34" t="s">
        <v>35</v>
      </c>
      <c r="E25" s="35" t="n">
        <f aca="false">E26</f>
        <v>829.08744</v>
      </c>
      <c r="F25" s="35" t="n">
        <f aca="false">F26</f>
        <v>843.68237</v>
      </c>
      <c r="G25" s="35" t="n">
        <f aca="false">G26</f>
        <v>837.97711</v>
      </c>
      <c r="H25" s="36" t="n">
        <f aca="false">ROUND(100*G25/E25,1)</f>
        <v>101.1</v>
      </c>
      <c r="I25" s="36" t="n">
        <f aca="false">ROUND(100*G25/F25,1)</f>
        <v>99.3</v>
      </c>
    </row>
    <row r="26" customFormat="false" ht="12.75" hidden="false" customHeight="false" outlineLevel="0" collapsed="false">
      <c r="A26" s="38" t="str">
        <f aca="false">IF(C26="",B26,C26)</f>
        <v>21150</v>
      </c>
      <c r="B26" s="4" t="s">
        <v>46</v>
      </c>
      <c r="C26" s="4" t="s">
        <v>36</v>
      </c>
      <c r="D26" s="5" t="s">
        <v>35</v>
      </c>
      <c r="E26" s="39" t="n">
        <v>829.08744</v>
      </c>
      <c r="F26" s="39" t="n">
        <v>843.68237</v>
      </c>
      <c r="G26" s="39" t="n">
        <v>837.97711</v>
      </c>
      <c r="H26" s="40" t="n">
        <f aca="false">ROUND(100*G26/E26,1)</f>
        <v>101.1</v>
      </c>
      <c r="I26" s="40" t="n">
        <f aca="false">ROUND(100*G26/F26,1)</f>
        <v>99.3</v>
      </c>
    </row>
    <row r="27" s="37" customFormat="true" ht="13.5" hidden="false" customHeight="false" outlineLevel="0" collapsed="false">
      <c r="A27" s="32" t="str">
        <f aca="false">IF(C27="",B27,C27)</f>
        <v>212</v>
      </c>
      <c r="B27" s="33" t="s">
        <v>46</v>
      </c>
      <c r="C27" s="33" t="s">
        <v>42</v>
      </c>
      <c r="D27" s="34" t="s">
        <v>43</v>
      </c>
      <c r="E27" s="35" t="n">
        <f aca="false">E28</f>
        <v>0</v>
      </c>
      <c r="F27" s="35" t="n">
        <f aca="false">F28</f>
        <v>0.5</v>
      </c>
      <c r="G27" s="35" t="n">
        <f aca="false">G28</f>
        <v>0.5</v>
      </c>
      <c r="H27" s="36"/>
      <c r="I27" s="36" t="n">
        <f aca="false">ROUND(100*G27/F27,1)</f>
        <v>100</v>
      </c>
    </row>
    <row r="28" customFormat="false" ht="12.75" hidden="false" customHeight="false" outlineLevel="0" collapsed="false">
      <c r="A28" s="38" t="str">
        <f aca="false">IF(C28="",B28,C28)</f>
        <v>21204</v>
      </c>
      <c r="B28" s="4" t="s">
        <v>46</v>
      </c>
      <c r="C28" s="4" t="s">
        <v>44</v>
      </c>
      <c r="D28" s="5" t="s">
        <v>45</v>
      </c>
      <c r="E28" s="39"/>
      <c r="F28" s="39" t="n">
        <v>0.5</v>
      </c>
      <c r="G28" s="39" t="n">
        <v>0.5</v>
      </c>
      <c r="H28" s="40"/>
      <c r="I28" s="40" t="n">
        <f aca="false">ROUND(100*G28/F28,1)</f>
        <v>100</v>
      </c>
    </row>
    <row r="29" s="37" customFormat="true" ht="13.5" hidden="false" customHeight="false" outlineLevel="0" collapsed="false">
      <c r="A29" s="32" t="str">
        <f aca="false">IF(C29="",B29,C29)</f>
        <v>213</v>
      </c>
      <c r="B29" s="33" t="s">
        <v>46</v>
      </c>
      <c r="C29" s="33" t="s">
        <v>37</v>
      </c>
      <c r="D29" s="34" t="s">
        <v>38</v>
      </c>
      <c r="E29" s="35" t="n">
        <f aca="false">E30</f>
        <v>213.57774</v>
      </c>
      <c r="F29" s="35" t="n">
        <f aca="false">F30</f>
        <v>272.65</v>
      </c>
      <c r="G29" s="35" t="n">
        <f aca="false">G30</f>
        <v>258.07858</v>
      </c>
      <c r="H29" s="36" t="n">
        <f aca="false">ROUND(100*G29/E29,1)</f>
        <v>120.8</v>
      </c>
      <c r="I29" s="36" t="n">
        <f aca="false">ROUND(100*G29/F29,1)</f>
        <v>94.7</v>
      </c>
    </row>
    <row r="30" customFormat="false" ht="12.75" hidden="false" customHeight="false" outlineLevel="0" collapsed="false">
      <c r="A30" s="38" t="str">
        <f aca="false">IF(C30="",B30,C30)</f>
        <v>21350</v>
      </c>
      <c r="B30" s="4" t="s">
        <v>46</v>
      </c>
      <c r="C30" s="4" t="s">
        <v>39</v>
      </c>
      <c r="D30" s="5" t="s">
        <v>38</v>
      </c>
      <c r="E30" s="39" t="n">
        <v>213.57774</v>
      </c>
      <c r="F30" s="39" t="n">
        <v>272.65</v>
      </c>
      <c r="G30" s="39" t="n">
        <v>258.07858</v>
      </c>
      <c r="H30" s="40" t="n">
        <f aca="false">ROUND(100*G30/E30,1)</f>
        <v>120.8</v>
      </c>
      <c r="I30" s="40" t="n">
        <f aca="false">ROUND(100*G30/F30,1)</f>
        <v>94.7</v>
      </c>
    </row>
    <row r="31" s="37" customFormat="true" ht="13.5" hidden="false" customHeight="false" outlineLevel="0" collapsed="false">
      <c r="A31" s="32" t="str">
        <f aca="false">IF(C31="",B31,C31)</f>
        <v>221</v>
      </c>
      <c r="B31" s="33" t="s">
        <v>46</v>
      </c>
      <c r="C31" s="33" t="s">
        <v>48</v>
      </c>
      <c r="D31" s="34" t="s">
        <v>49</v>
      </c>
      <c r="E31" s="35" t="n">
        <f aca="false">E32</f>
        <v>18.7035</v>
      </c>
      <c r="F31" s="35" t="n">
        <f aca="false">F32</f>
        <v>19.12354</v>
      </c>
      <c r="G31" s="35" t="n">
        <f aca="false">G32</f>
        <v>16.59145</v>
      </c>
      <c r="H31" s="36" t="n">
        <f aca="false">ROUND(100*G31/E31,1)</f>
        <v>88.7</v>
      </c>
      <c r="I31" s="36" t="n">
        <f aca="false">ROUND(100*G31/F31,1)</f>
        <v>86.8</v>
      </c>
    </row>
    <row r="32" customFormat="false" ht="12.75" hidden="false" customHeight="false" outlineLevel="0" collapsed="false">
      <c r="A32" s="38" t="str">
        <f aca="false">IF(C32="",B32,C32)</f>
        <v>22150</v>
      </c>
      <c r="B32" s="4" t="s">
        <v>46</v>
      </c>
      <c r="C32" s="4" t="s">
        <v>50</v>
      </c>
      <c r="D32" s="5" t="s">
        <v>49</v>
      </c>
      <c r="E32" s="39" t="n">
        <v>18.7035</v>
      </c>
      <c r="F32" s="39" t="n">
        <v>19.12354</v>
      </c>
      <c r="G32" s="39" t="n">
        <v>16.59145</v>
      </c>
      <c r="H32" s="40" t="n">
        <f aca="false">ROUND(100*G32/E32,1)</f>
        <v>88.7</v>
      </c>
      <c r="I32" s="40" t="n">
        <f aca="false">ROUND(100*G32/F32,1)</f>
        <v>86.8</v>
      </c>
    </row>
    <row r="33" s="37" customFormat="true" ht="13.5" hidden="false" customHeight="false" outlineLevel="0" collapsed="false">
      <c r="A33" s="32" t="str">
        <f aca="false">IF(C33="",B33,C33)</f>
        <v>223</v>
      </c>
      <c r="B33" s="33" t="s">
        <v>46</v>
      </c>
      <c r="C33" s="33" t="s">
        <v>51</v>
      </c>
      <c r="D33" s="34" t="s">
        <v>52</v>
      </c>
      <c r="E33" s="35" t="n">
        <f aca="false">E34</f>
        <v>0</v>
      </c>
      <c r="F33" s="35" t="n">
        <f aca="false">F34</f>
        <v>20.1</v>
      </c>
      <c r="G33" s="35" t="n">
        <f aca="false">G34</f>
        <v>2.07003</v>
      </c>
      <c r="H33" s="36"/>
      <c r="I33" s="36" t="n">
        <f aca="false">ROUND(100*G33/F33,1)</f>
        <v>10.3</v>
      </c>
    </row>
    <row r="34" customFormat="false" ht="12.75" hidden="false" customHeight="false" outlineLevel="0" collapsed="false">
      <c r="A34" s="38" t="str">
        <f aca="false">IF(C34="",B34,C34)</f>
        <v>22350</v>
      </c>
      <c r="B34" s="4" t="s">
        <v>46</v>
      </c>
      <c r="C34" s="4" t="s">
        <v>53</v>
      </c>
      <c r="D34" s="5" t="s">
        <v>52</v>
      </c>
      <c r="E34" s="39"/>
      <c r="F34" s="39" t="n">
        <v>20.1</v>
      </c>
      <c r="G34" s="39" t="n">
        <v>2.07003</v>
      </c>
      <c r="H34" s="40"/>
      <c r="I34" s="40" t="n">
        <f aca="false">ROUND(100*G34/F34,1)</f>
        <v>10.3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46</v>
      </c>
      <c r="C35" s="33" t="s">
        <v>54</v>
      </c>
      <c r="D35" s="34" t="s">
        <v>55</v>
      </c>
      <c r="E35" s="35" t="n">
        <f aca="false">E36+E37</f>
        <v>37.54556</v>
      </c>
      <c r="F35" s="35" t="n">
        <f aca="false">F36+F37</f>
        <v>9.43992</v>
      </c>
      <c r="G35" s="35" t="n">
        <f aca="false">G36+G37</f>
        <v>6.38992</v>
      </c>
      <c r="H35" s="36" t="n">
        <f aca="false">ROUND(100*G35/E35,1)</f>
        <v>17</v>
      </c>
      <c r="I35" s="36" t="n">
        <f aca="false">ROUND(100*G35/F35,1)</f>
        <v>67.7</v>
      </c>
    </row>
    <row r="36" customFormat="false" ht="12.75" hidden="false" customHeight="false" outlineLevel="0" collapsed="false">
      <c r="A36" s="38" t="str">
        <f aca="false">IF(C36="",B36,C36)</f>
        <v>22501</v>
      </c>
      <c r="B36" s="4" t="s">
        <v>46</v>
      </c>
      <c r="C36" s="4" t="s">
        <v>56</v>
      </c>
      <c r="D36" s="5" t="s">
        <v>57</v>
      </c>
      <c r="E36" s="39" t="n">
        <v>24.42</v>
      </c>
      <c r="F36" s="39"/>
      <c r="G36" s="39"/>
      <c r="H36" s="40" t="n">
        <f aca="false">ROUND(100*G36/E36,1)</f>
        <v>0</v>
      </c>
      <c r="I36" s="40"/>
    </row>
    <row r="37" customFormat="false" ht="12.75" hidden="false" customHeight="false" outlineLevel="0" collapsed="false">
      <c r="A37" s="38" t="str">
        <f aca="false">IF(C37="",B37,C37)</f>
        <v>22503</v>
      </c>
      <c r="B37" s="4" t="s">
        <v>46</v>
      </c>
      <c r="C37" s="4" t="s">
        <v>58</v>
      </c>
      <c r="D37" s="5" t="s">
        <v>59</v>
      </c>
      <c r="E37" s="39" t="n">
        <v>13.12556</v>
      </c>
      <c r="F37" s="39" t="n">
        <v>9.43992</v>
      </c>
      <c r="G37" s="39" t="n">
        <v>6.38992</v>
      </c>
      <c r="H37" s="40" t="n">
        <f aca="false">ROUND(100*G37/E37,1)</f>
        <v>48.7</v>
      </c>
      <c r="I37" s="40" t="n">
        <f aca="false">ROUND(100*G37/F37,1)</f>
        <v>67.7</v>
      </c>
    </row>
    <row r="38" s="37" customFormat="true" ht="13.5" hidden="false" customHeight="false" outlineLevel="0" collapsed="false">
      <c r="A38" s="32" t="str">
        <f aca="false">IF(C38="",B38,C38)</f>
        <v>226</v>
      </c>
      <c r="B38" s="33" t="s">
        <v>46</v>
      </c>
      <c r="C38" s="33" t="s">
        <v>60</v>
      </c>
      <c r="D38" s="34" t="s">
        <v>61</v>
      </c>
      <c r="E38" s="35" t="n">
        <f aca="false">E39+E40</f>
        <v>16.69635</v>
      </c>
      <c r="F38" s="35" t="n">
        <f aca="false">F39+F40</f>
        <v>15.29563</v>
      </c>
      <c r="G38" s="35" t="n">
        <f aca="false">G39+G40</f>
        <v>15.04563</v>
      </c>
      <c r="H38" s="36" t="n">
        <f aca="false">ROUND(100*G38/E38,1)</f>
        <v>90.1</v>
      </c>
      <c r="I38" s="36" t="n">
        <f aca="false">ROUND(100*G38/F38,1)</f>
        <v>98.4</v>
      </c>
    </row>
    <row r="39" customFormat="false" ht="12.75" hidden="false" customHeight="false" outlineLevel="0" collapsed="false">
      <c r="A39" s="38" t="str">
        <f aca="false">IF(C39="",B39,C39)</f>
        <v>22601</v>
      </c>
      <c r="B39" s="4" t="s">
        <v>46</v>
      </c>
      <c r="C39" s="4" t="s">
        <v>62</v>
      </c>
      <c r="D39" s="5" t="s">
        <v>63</v>
      </c>
      <c r="E39" s="39" t="n">
        <v>3.24435</v>
      </c>
      <c r="F39" s="39" t="n">
        <v>4.07563</v>
      </c>
      <c r="G39" s="39" t="n">
        <v>4.07563</v>
      </c>
      <c r="H39" s="40" t="n">
        <f aca="false">ROUND(100*G39/E39,1)</f>
        <v>125.6</v>
      </c>
      <c r="I39" s="40" t="n">
        <f aca="false">ROUND(100*G39/F39,1)</f>
        <v>100</v>
      </c>
    </row>
    <row r="40" customFormat="false" ht="12.75" hidden="false" customHeight="false" outlineLevel="0" collapsed="false">
      <c r="A40" s="38" t="str">
        <f aca="false">IF(C40="",B40,C40)</f>
        <v>22603</v>
      </c>
      <c r="B40" s="4" t="s">
        <v>46</v>
      </c>
      <c r="C40" s="4" t="s">
        <v>64</v>
      </c>
      <c r="D40" s="5" t="s">
        <v>65</v>
      </c>
      <c r="E40" s="39" t="n">
        <v>13.452</v>
      </c>
      <c r="F40" s="39" t="n">
        <v>11.22</v>
      </c>
      <c r="G40" s="39" t="n">
        <v>10.97</v>
      </c>
      <c r="H40" s="40" t="n">
        <f aca="false">ROUND(100*G40/E40,1)</f>
        <v>81.5</v>
      </c>
      <c r="I40" s="40" t="n">
        <f aca="false">ROUND(100*G40/F40,1)</f>
        <v>97.8</v>
      </c>
    </row>
    <row r="41" customFormat="false" ht="12.75" hidden="false" customHeight="false" outlineLevel="0" collapsed="false">
      <c r="A41" s="38" t="str">
        <f aca="false">IF(C41="",B41,C41)</f>
        <v>29002</v>
      </c>
      <c r="B41" s="4" t="s">
        <v>46</v>
      </c>
      <c r="C41" s="4" t="s">
        <v>66</v>
      </c>
      <c r="D41" s="5" t="s">
        <v>67</v>
      </c>
      <c r="E41" s="39" t="n">
        <v>28.07337</v>
      </c>
      <c r="F41" s="39" t="n">
        <v>52.824</v>
      </c>
      <c r="G41" s="39" t="n">
        <v>52.80975</v>
      </c>
      <c r="H41" s="40" t="n">
        <f aca="false">ROUND(100*G41/E41,1)</f>
        <v>188.1</v>
      </c>
      <c r="I41" s="40" t="n">
        <f aca="false">ROUND(100*G41/F41,1)</f>
        <v>100</v>
      </c>
    </row>
    <row r="42" s="37" customFormat="true" ht="13.5" hidden="false" customHeight="false" outlineLevel="0" collapsed="false">
      <c r="A42" s="32" t="str">
        <f aca="false">IF(C42="",B42,C42)</f>
        <v>29О</v>
      </c>
      <c r="B42" s="33" t="s">
        <v>46</v>
      </c>
      <c r="C42" s="33" t="s">
        <v>68</v>
      </c>
      <c r="D42" s="34" t="s">
        <v>69</v>
      </c>
      <c r="E42" s="35" t="n">
        <f aca="false">E41</f>
        <v>28.07337</v>
      </c>
      <c r="F42" s="35" t="n">
        <f aca="false">F41</f>
        <v>52.824</v>
      </c>
      <c r="G42" s="35" t="n">
        <f aca="false">G41</f>
        <v>52.80975</v>
      </c>
      <c r="H42" s="36" t="n">
        <f aca="false">ROUND(100*G42/E42,1)</f>
        <v>188.1</v>
      </c>
      <c r="I42" s="36" t="n">
        <f aca="false">ROUND(100*G42/F42,1)</f>
        <v>100</v>
      </c>
    </row>
    <row r="43" customFormat="false" ht="33.75" hidden="false" customHeight="false" outlineLevel="0" collapsed="false">
      <c r="A43" s="38" t="str">
        <f aca="false">IF(C43="",B43,C43)</f>
        <v>31002</v>
      </c>
      <c r="B43" s="4" t="s">
        <v>46</v>
      </c>
      <c r="C43" s="4" t="s">
        <v>70</v>
      </c>
      <c r="D43" s="5" t="s">
        <v>71</v>
      </c>
      <c r="E43" s="39" t="n">
        <v>4.674</v>
      </c>
      <c r="F43" s="39" t="n">
        <v>7.99</v>
      </c>
      <c r="G43" s="39" t="n">
        <v>7.99</v>
      </c>
      <c r="H43" s="40" t="n">
        <f aca="false">ROUND(100*G43/E43,1)</f>
        <v>170.9</v>
      </c>
      <c r="I43" s="40" t="n">
        <f aca="false">ROUND(100*G43/F43,1)</f>
        <v>100</v>
      </c>
    </row>
    <row r="44" s="37" customFormat="true" ht="13.5" hidden="false" customHeight="false" outlineLevel="0" collapsed="false">
      <c r="A44" s="32" t="str">
        <f aca="false">IF(C44="",B44,C44)</f>
        <v>31О</v>
      </c>
      <c r="B44" s="33" t="s">
        <v>46</v>
      </c>
      <c r="C44" s="33" t="s">
        <v>72</v>
      </c>
      <c r="D44" s="34" t="s">
        <v>73</v>
      </c>
      <c r="E44" s="35" t="n">
        <f aca="false">E43</f>
        <v>4.674</v>
      </c>
      <c r="F44" s="35" t="n">
        <f aca="false">F43</f>
        <v>7.99</v>
      </c>
      <c r="G44" s="35" t="n">
        <f aca="false">G43</f>
        <v>7.99</v>
      </c>
      <c r="H44" s="36" t="n">
        <f aca="false">ROUND(100*G44/E44,1)</f>
        <v>170.9</v>
      </c>
      <c r="I44" s="36" t="n">
        <f aca="false">ROUND(100*G44/F44,1)</f>
        <v>100</v>
      </c>
    </row>
    <row r="45" customFormat="false" ht="12.75" hidden="false" customHeight="false" outlineLevel="0" collapsed="false">
      <c r="A45" s="38" t="str">
        <f aca="false">IF(C45="",B45,C45)</f>
        <v>34003</v>
      </c>
      <c r="B45" s="4" t="s">
        <v>46</v>
      </c>
      <c r="C45" s="4" t="s">
        <v>74</v>
      </c>
      <c r="D45" s="5" t="s">
        <v>75</v>
      </c>
      <c r="E45" s="39" t="n">
        <v>35.3605</v>
      </c>
      <c r="F45" s="39" t="n">
        <v>43.83</v>
      </c>
      <c r="G45" s="39" t="n">
        <v>43.825</v>
      </c>
      <c r="H45" s="40" t="n">
        <f aca="false">ROUND(100*G45/E45,1)</f>
        <v>123.9</v>
      </c>
      <c r="I45" s="40" t="n">
        <f aca="false">ROUND(100*G45/F45,1)</f>
        <v>100</v>
      </c>
    </row>
    <row r="46" customFormat="false" ht="12.75" hidden="false" customHeight="false" outlineLevel="0" collapsed="false">
      <c r="A46" s="38" t="str">
        <f aca="false">IF(C46="",B46,C46)</f>
        <v>34004</v>
      </c>
      <c r="B46" s="4" t="s">
        <v>46</v>
      </c>
      <c r="C46" s="4" t="s">
        <v>76</v>
      </c>
      <c r="D46" s="5" t="s">
        <v>77</v>
      </c>
      <c r="E46" s="39" t="n">
        <v>13.49614</v>
      </c>
      <c r="F46" s="39" t="n">
        <v>46.03221</v>
      </c>
      <c r="G46" s="39" t="n">
        <v>37.78733</v>
      </c>
      <c r="H46" s="40" t="n">
        <f aca="false">ROUND(100*G46/E46,1)</f>
        <v>280</v>
      </c>
      <c r="I46" s="40" t="n">
        <f aca="false">ROUND(100*G46/F46,1)</f>
        <v>82.1</v>
      </c>
    </row>
    <row r="47" customFormat="false" ht="12.75" hidden="false" customHeight="false" outlineLevel="0" collapsed="false">
      <c r="A47" s="38" t="str">
        <f aca="false">IF(C47="",B47,C47)</f>
        <v>34006</v>
      </c>
      <c r="B47" s="4" t="s">
        <v>46</v>
      </c>
      <c r="C47" s="4" t="s">
        <v>78</v>
      </c>
      <c r="D47" s="5" t="s">
        <v>79</v>
      </c>
      <c r="E47" s="39" t="n">
        <v>0.12</v>
      </c>
      <c r="F47" s="39"/>
      <c r="G47" s="39"/>
      <c r="H47" s="40" t="n">
        <f aca="false">ROUND(100*G47/E47,1)</f>
        <v>0</v>
      </c>
      <c r="I47" s="40"/>
    </row>
    <row r="48" s="37" customFormat="true" ht="13.5" hidden="false" customHeight="false" outlineLevel="0" collapsed="false">
      <c r="A48" s="32" t="str">
        <f aca="false">IF(C48="",B48,C48)</f>
        <v>34О</v>
      </c>
      <c r="B48" s="33" t="s">
        <v>46</v>
      </c>
      <c r="C48" s="33" t="s">
        <v>80</v>
      </c>
      <c r="D48" s="34" t="s">
        <v>81</v>
      </c>
      <c r="E48" s="35" t="n">
        <f aca="false">E45+E46+E47</f>
        <v>48.97664</v>
      </c>
      <c r="F48" s="35" t="n">
        <f aca="false">F45+F46+F47</f>
        <v>89.86221</v>
      </c>
      <c r="G48" s="35" t="n">
        <f aca="false">G45+G46+G47</f>
        <v>81.61233</v>
      </c>
      <c r="H48" s="36" t="n">
        <f aca="false">ROUND(100*G48/E48,1)</f>
        <v>166.6</v>
      </c>
      <c r="I48" s="36" t="n">
        <f aca="false">ROUND(100*G48/F48,1)</f>
        <v>90.8</v>
      </c>
    </row>
    <row r="49" s="31" customFormat="true" ht="12.75" hidden="false" customHeight="false" outlineLevel="0" collapsed="false">
      <c r="A49" s="26" t="str">
        <f aca="false">IF(C49="",B49,C49)</f>
        <v>0111</v>
      </c>
      <c r="B49" s="27" t="s">
        <v>82</v>
      </c>
      <c r="C49" s="27"/>
      <c r="D49" s="28" t="s">
        <v>83</v>
      </c>
      <c r="E49" s="29" t="n">
        <f aca="false">E51</f>
        <v>0</v>
      </c>
      <c r="F49" s="29" t="n">
        <f aca="false">F51</f>
        <v>1</v>
      </c>
      <c r="G49" s="29" t="n">
        <f aca="false">G51</f>
        <v>0</v>
      </c>
      <c r="H49" s="30"/>
      <c r="I49" s="30" t="n">
        <f aca="false">ROUND(100*G49/F49,1)</f>
        <v>0</v>
      </c>
    </row>
    <row r="50" customFormat="false" ht="12.75" hidden="false" customHeight="false" outlineLevel="0" collapsed="false">
      <c r="A50" s="38" t="str">
        <f aca="false">IF(C50="",B50,C50)</f>
        <v>29002</v>
      </c>
      <c r="B50" s="4" t="s">
        <v>82</v>
      </c>
      <c r="C50" s="4" t="s">
        <v>66</v>
      </c>
      <c r="D50" s="5" t="s">
        <v>67</v>
      </c>
      <c r="E50" s="39"/>
      <c r="F50" s="39" t="n">
        <v>1</v>
      </c>
      <c r="G50" s="39"/>
      <c r="H50" s="40"/>
      <c r="I50" s="40" t="n">
        <f aca="false">ROUND(100*G50/F50,1)</f>
        <v>0</v>
      </c>
    </row>
    <row r="51" s="37" customFormat="true" ht="13.5" hidden="false" customHeight="false" outlineLevel="0" collapsed="false">
      <c r="A51" s="32" t="str">
        <f aca="false">IF(C51="",B51,C51)</f>
        <v>29О</v>
      </c>
      <c r="B51" s="33" t="s">
        <v>82</v>
      </c>
      <c r="C51" s="33" t="s">
        <v>68</v>
      </c>
      <c r="D51" s="34" t="s">
        <v>69</v>
      </c>
      <c r="E51" s="35" t="n">
        <f aca="false">E50</f>
        <v>0</v>
      </c>
      <c r="F51" s="35" t="n">
        <f aca="false">F50</f>
        <v>1</v>
      </c>
      <c r="G51" s="35" t="n">
        <f aca="false">G50</f>
        <v>0</v>
      </c>
      <c r="H51" s="36"/>
      <c r="I51" s="36" t="n">
        <f aca="false">ROUND(100*G51/F51,1)</f>
        <v>0</v>
      </c>
    </row>
    <row r="52" s="31" customFormat="true" ht="12.75" hidden="false" customHeight="false" outlineLevel="0" collapsed="false">
      <c r="A52" s="26" t="str">
        <f aca="false">IF(C52="",B52,C52)</f>
        <v>0113</v>
      </c>
      <c r="B52" s="27" t="s">
        <v>84</v>
      </c>
      <c r="C52" s="27"/>
      <c r="D52" s="28" t="s">
        <v>85</v>
      </c>
      <c r="E52" s="29" t="n">
        <f aca="false">E53+E55+E58</f>
        <v>3</v>
      </c>
      <c r="F52" s="29" t="n">
        <f aca="false">F53+F55+F58</f>
        <v>69.22</v>
      </c>
      <c r="G52" s="29" t="n">
        <f aca="false">G53+G55+G58</f>
        <v>37.213</v>
      </c>
      <c r="H52" s="30" t="n">
        <f aca="false">ROUND(100*G52/E52,1)</f>
        <v>1240.4</v>
      </c>
      <c r="I52" s="30" t="n">
        <f aca="false">ROUND(100*G52/F52,1)</f>
        <v>53.8</v>
      </c>
    </row>
    <row r="53" s="37" customFormat="true" ht="13.5" hidden="false" customHeight="false" outlineLevel="0" collapsed="false">
      <c r="A53" s="32" t="str">
        <f aca="false">IF(C53="",B53,C53)</f>
        <v>225</v>
      </c>
      <c r="B53" s="33" t="s">
        <v>84</v>
      </c>
      <c r="C53" s="33" t="s">
        <v>54</v>
      </c>
      <c r="D53" s="34" t="s">
        <v>55</v>
      </c>
      <c r="E53" s="35" t="n">
        <f aca="false">E54</f>
        <v>0</v>
      </c>
      <c r="F53" s="35" t="n">
        <f aca="false">F54</f>
        <v>34.22</v>
      </c>
      <c r="G53" s="35" t="n">
        <f aca="false">G54</f>
        <v>34.213</v>
      </c>
      <c r="H53" s="36"/>
      <c r="I53" s="36" t="n">
        <f aca="false">ROUND(100*G53/F53,1)</f>
        <v>100</v>
      </c>
    </row>
    <row r="54" customFormat="false" ht="12.75" hidden="false" customHeight="false" outlineLevel="0" collapsed="false">
      <c r="A54" s="38" t="str">
        <f aca="false">IF(C54="",B54,C54)</f>
        <v>22502</v>
      </c>
      <c r="B54" s="4" t="s">
        <v>84</v>
      </c>
      <c r="C54" s="4" t="s">
        <v>86</v>
      </c>
      <c r="D54" s="5" t="s">
        <v>87</v>
      </c>
      <c r="E54" s="39"/>
      <c r="F54" s="39" t="n">
        <v>34.22</v>
      </c>
      <c r="G54" s="39" t="n">
        <v>34.213</v>
      </c>
      <c r="H54" s="40"/>
      <c r="I54" s="40" t="n">
        <f aca="false">ROUND(100*G54/F54,1)</f>
        <v>100</v>
      </c>
    </row>
    <row r="55" s="37" customFormat="true" ht="23.25" hidden="false" customHeight="false" outlineLevel="0" collapsed="false">
      <c r="A55" s="32" t="str">
        <f aca="false">IF(C55="",B55,C55)</f>
        <v>251</v>
      </c>
      <c r="B55" s="33" t="s">
        <v>84</v>
      </c>
      <c r="C55" s="33" t="s">
        <v>88</v>
      </c>
      <c r="D55" s="34" t="s">
        <v>89</v>
      </c>
      <c r="E55" s="35" t="n">
        <f aca="false">E56</f>
        <v>0</v>
      </c>
      <c r="F55" s="35" t="n">
        <f aca="false">F56</f>
        <v>32</v>
      </c>
      <c r="G55" s="35" t="n">
        <f aca="false">G56</f>
        <v>0</v>
      </c>
      <c r="H55" s="36"/>
      <c r="I55" s="36" t="n">
        <f aca="false">ROUND(100*G55/F55,1)</f>
        <v>0</v>
      </c>
    </row>
    <row r="56" customFormat="false" ht="12.75" hidden="false" customHeight="false" outlineLevel="0" collapsed="false">
      <c r="A56" s="38" t="str">
        <f aca="false">IF(C56="",B56,C56)</f>
        <v>25150</v>
      </c>
      <c r="B56" s="4" t="s">
        <v>84</v>
      </c>
      <c r="C56" s="4" t="s">
        <v>90</v>
      </c>
      <c r="D56" s="5" t="s">
        <v>91</v>
      </c>
      <c r="E56" s="39"/>
      <c r="F56" s="39" t="n">
        <v>32</v>
      </c>
      <c r="G56" s="39"/>
      <c r="H56" s="40"/>
      <c r="I56" s="40" t="n">
        <f aca="false">ROUND(100*G56/F56,1)</f>
        <v>0</v>
      </c>
    </row>
    <row r="57" customFormat="false" ht="12.75" hidden="false" customHeight="false" outlineLevel="0" collapsed="false">
      <c r="A57" s="38" t="str">
        <f aca="false">IF(C57="",B57,C57)</f>
        <v>29002</v>
      </c>
      <c r="B57" s="4" t="s">
        <v>84</v>
      </c>
      <c r="C57" s="4" t="s">
        <v>66</v>
      </c>
      <c r="D57" s="5" t="s">
        <v>67</v>
      </c>
      <c r="E57" s="39" t="n">
        <v>3</v>
      </c>
      <c r="F57" s="39" t="n">
        <v>3</v>
      </c>
      <c r="G57" s="39" t="n">
        <v>3</v>
      </c>
      <c r="H57" s="40" t="n">
        <f aca="false">ROUND(100*G57/E57,1)</f>
        <v>100</v>
      </c>
      <c r="I57" s="40" t="n">
        <f aca="false">ROUND(100*G57/F57,1)</f>
        <v>100</v>
      </c>
    </row>
    <row r="58" s="37" customFormat="true" ht="13.5" hidden="false" customHeight="false" outlineLevel="0" collapsed="false">
      <c r="A58" s="32" t="str">
        <f aca="false">IF(C58="",B58,C58)</f>
        <v>29О</v>
      </c>
      <c r="B58" s="33" t="s">
        <v>84</v>
      </c>
      <c r="C58" s="33" t="s">
        <v>68</v>
      </c>
      <c r="D58" s="34" t="s">
        <v>69</v>
      </c>
      <c r="E58" s="35" t="n">
        <f aca="false">E57</f>
        <v>3</v>
      </c>
      <c r="F58" s="35" t="n">
        <f aca="false">F57</f>
        <v>3</v>
      </c>
      <c r="G58" s="35" t="n">
        <f aca="false">G57</f>
        <v>3</v>
      </c>
      <c r="H58" s="36" t="n">
        <f aca="false">ROUND(100*G58/E58,1)</f>
        <v>100</v>
      </c>
      <c r="I58" s="36" t="n">
        <f aca="false">ROUND(100*G58/F58,1)</f>
        <v>100</v>
      </c>
    </row>
    <row r="59" s="31" customFormat="true" ht="12.75" hidden="false" customHeight="false" outlineLevel="0" collapsed="false">
      <c r="A59" s="26" t="str">
        <f aca="false">IF(C59="",B59,C59)</f>
        <v>0200</v>
      </c>
      <c r="B59" s="27" t="s">
        <v>92</v>
      </c>
      <c r="C59" s="27"/>
      <c r="D59" s="28" t="s">
        <v>93</v>
      </c>
      <c r="E59" s="29" t="n">
        <f aca="false">E60</f>
        <v>120.7366</v>
      </c>
      <c r="F59" s="29" t="n">
        <f aca="false">F60</f>
        <v>147</v>
      </c>
      <c r="G59" s="29" t="n">
        <f aca="false">G60</f>
        <v>128.87925</v>
      </c>
      <c r="H59" s="30" t="n">
        <f aca="false">ROUND(100*G59/E59,1)</f>
        <v>106.7</v>
      </c>
      <c r="I59" s="30" t="n">
        <f aca="false">ROUND(100*G59/F59,1)</f>
        <v>87.7</v>
      </c>
    </row>
    <row r="60" s="31" customFormat="true" ht="12.75" hidden="false" customHeight="false" outlineLevel="0" collapsed="false">
      <c r="A60" s="26" t="str">
        <f aca="false">IF(C60="",B60,C60)</f>
        <v>0203</v>
      </c>
      <c r="B60" s="27" t="s">
        <v>94</v>
      </c>
      <c r="C60" s="27"/>
      <c r="D60" s="28" t="s">
        <v>95</v>
      </c>
      <c r="E60" s="29" t="n">
        <f aca="false">E61+E63+E65+E67+E69+E72</f>
        <v>120.7366</v>
      </c>
      <c r="F60" s="29" t="n">
        <f aca="false">F61+F63+F65+F67+F69+F72</f>
        <v>147</v>
      </c>
      <c r="G60" s="29" t="n">
        <f aca="false">G61+G63+G65+G67+G69+G72</f>
        <v>128.87925</v>
      </c>
      <c r="H60" s="30" t="n">
        <f aca="false">ROUND(100*G60/E60,1)</f>
        <v>106.7</v>
      </c>
      <c r="I60" s="30" t="n">
        <f aca="false">ROUND(100*G60/F60,1)</f>
        <v>87.7</v>
      </c>
    </row>
    <row r="61" s="37" customFormat="true" ht="13.5" hidden="false" customHeight="false" outlineLevel="0" collapsed="false">
      <c r="A61" s="32" t="str">
        <f aca="false">IF(C61="",B61,C61)</f>
        <v>211</v>
      </c>
      <c r="B61" s="33" t="s">
        <v>94</v>
      </c>
      <c r="C61" s="33" t="s">
        <v>34</v>
      </c>
      <c r="D61" s="34" t="s">
        <v>35</v>
      </c>
      <c r="E61" s="35" t="n">
        <f aca="false">E62</f>
        <v>79.52457</v>
      </c>
      <c r="F61" s="35" t="n">
        <f aca="false">F62</f>
        <v>111.4</v>
      </c>
      <c r="G61" s="35" t="n">
        <f aca="false">G62</f>
        <v>98.52433</v>
      </c>
      <c r="H61" s="36" t="n">
        <f aca="false">ROUND(100*G61/E61,1)</f>
        <v>123.9</v>
      </c>
      <c r="I61" s="36" t="n">
        <f aca="false">ROUND(100*G61/F61,1)</f>
        <v>88.4</v>
      </c>
    </row>
    <row r="62" customFormat="false" ht="12.75" hidden="false" customHeight="false" outlineLevel="0" collapsed="false">
      <c r="A62" s="38" t="str">
        <f aca="false">IF(C62="",B62,C62)</f>
        <v>21140</v>
      </c>
      <c r="B62" s="4" t="s">
        <v>94</v>
      </c>
      <c r="C62" s="4" t="s">
        <v>96</v>
      </c>
      <c r="D62" s="5" t="s">
        <v>97</v>
      </c>
      <c r="E62" s="39" t="n">
        <v>79.52457</v>
      </c>
      <c r="F62" s="39" t="n">
        <v>111.4</v>
      </c>
      <c r="G62" s="39" t="n">
        <v>98.52433</v>
      </c>
      <c r="H62" s="40" t="n">
        <f aca="false">ROUND(100*G62/E62,1)</f>
        <v>123.9</v>
      </c>
      <c r="I62" s="40" t="n">
        <f aca="false">ROUND(100*G62/F62,1)</f>
        <v>88.4</v>
      </c>
    </row>
    <row r="63" s="37" customFormat="true" ht="13.5" hidden="false" customHeight="false" outlineLevel="0" collapsed="false">
      <c r="A63" s="32" t="str">
        <f aca="false">IF(C63="",B63,C63)</f>
        <v>212</v>
      </c>
      <c r="B63" s="33" t="s">
        <v>94</v>
      </c>
      <c r="C63" s="33" t="s">
        <v>42</v>
      </c>
      <c r="D63" s="34" t="s">
        <v>43</v>
      </c>
      <c r="E63" s="35" t="n">
        <f aca="false">E64</f>
        <v>0.30858</v>
      </c>
      <c r="F63" s="35" t="n">
        <f aca="false">F64</f>
        <v>0</v>
      </c>
      <c r="G63" s="35" t="n">
        <f aca="false">G64</f>
        <v>0</v>
      </c>
      <c r="H63" s="36" t="n">
        <f aca="false">ROUND(100*G63/E63,1)</f>
        <v>0</v>
      </c>
      <c r="I63" s="36" t="n">
        <v>0</v>
      </c>
    </row>
    <row r="64" customFormat="false" ht="12.75" hidden="false" customHeight="false" outlineLevel="0" collapsed="false">
      <c r="A64" s="38" t="str">
        <f aca="false">IF(C64="",B64,C64)</f>
        <v>21240</v>
      </c>
      <c r="B64" s="4" t="s">
        <v>94</v>
      </c>
      <c r="C64" s="4" t="s">
        <v>98</v>
      </c>
      <c r="D64" s="5" t="s">
        <v>99</v>
      </c>
      <c r="E64" s="39" t="n">
        <v>0.30858</v>
      </c>
      <c r="F64" s="39"/>
      <c r="G64" s="39"/>
      <c r="H64" s="40" t="n">
        <f aca="false">ROUND(100*G64/E64,1)</f>
        <v>0</v>
      </c>
      <c r="I64" s="40"/>
    </row>
    <row r="65" s="37" customFormat="true" ht="13.5" hidden="false" customHeight="false" outlineLevel="0" collapsed="false">
      <c r="A65" s="32" t="str">
        <f aca="false">IF(C65="",B65,C65)</f>
        <v>213</v>
      </c>
      <c r="B65" s="33" t="s">
        <v>94</v>
      </c>
      <c r="C65" s="33" t="s">
        <v>37</v>
      </c>
      <c r="D65" s="34" t="s">
        <v>38</v>
      </c>
      <c r="E65" s="35" t="n">
        <f aca="false">E66</f>
        <v>38.25485</v>
      </c>
      <c r="F65" s="35" t="n">
        <f aca="false">F66</f>
        <v>25.051</v>
      </c>
      <c r="G65" s="35" t="n">
        <f aca="false">G66</f>
        <v>24.47292</v>
      </c>
      <c r="H65" s="36" t="n">
        <f aca="false">ROUND(100*G65/E65,1)</f>
        <v>64</v>
      </c>
      <c r="I65" s="36" t="n">
        <f aca="false">ROUND(100*G65/F65,1)</f>
        <v>97.7</v>
      </c>
    </row>
    <row r="66" customFormat="false" ht="22.5" hidden="false" customHeight="false" outlineLevel="0" collapsed="false">
      <c r="A66" s="38" t="str">
        <f aca="false">IF(C66="",B66,C66)</f>
        <v>21340</v>
      </c>
      <c r="B66" s="4" t="s">
        <v>94</v>
      </c>
      <c r="C66" s="4" t="s">
        <v>100</v>
      </c>
      <c r="D66" s="5" t="s">
        <v>101</v>
      </c>
      <c r="E66" s="39" t="n">
        <v>38.25485</v>
      </c>
      <c r="F66" s="39" t="n">
        <v>25.051</v>
      </c>
      <c r="G66" s="39" t="n">
        <v>24.47292</v>
      </c>
      <c r="H66" s="40" t="n">
        <f aca="false">ROUND(100*G66/E66,1)</f>
        <v>64</v>
      </c>
      <c r="I66" s="40" t="n">
        <f aca="false">ROUND(100*G66/F66,1)</f>
        <v>97.7</v>
      </c>
    </row>
    <row r="67" s="37" customFormat="true" ht="13.5" hidden="false" customHeight="false" outlineLevel="0" collapsed="false">
      <c r="A67" s="32" t="str">
        <f aca="false">IF(C67="",B67,C67)</f>
        <v>221</v>
      </c>
      <c r="B67" s="33" t="s">
        <v>94</v>
      </c>
      <c r="C67" s="33" t="s">
        <v>48</v>
      </c>
      <c r="D67" s="34" t="s">
        <v>49</v>
      </c>
      <c r="E67" s="35" t="n">
        <f aca="false">E68</f>
        <v>0</v>
      </c>
      <c r="F67" s="35" t="n">
        <f aca="false">F68</f>
        <v>0.3</v>
      </c>
      <c r="G67" s="35" t="n">
        <f aca="false">G68</f>
        <v>0</v>
      </c>
      <c r="H67" s="36"/>
      <c r="I67" s="36" t="n">
        <f aca="false">ROUND(100*G67/F67,1)</f>
        <v>0</v>
      </c>
    </row>
    <row r="68" customFormat="false" ht="12.75" hidden="false" customHeight="false" outlineLevel="0" collapsed="false">
      <c r="A68" s="38" t="str">
        <f aca="false">IF(C68="",B68,C68)</f>
        <v>22140</v>
      </c>
      <c r="B68" s="4" t="s">
        <v>94</v>
      </c>
      <c r="C68" s="4" t="s">
        <v>102</v>
      </c>
      <c r="D68" s="5" t="s">
        <v>103</v>
      </c>
      <c r="E68" s="39"/>
      <c r="F68" s="39" t="n">
        <v>0.3</v>
      </c>
      <c r="G68" s="39"/>
      <c r="H68" s="40"/>
      <c r="I68" s="40" t="n">
        <f aca="false">ROUND(100*G68/F68,1)</f>
        <v>0</v>
      </c>
    </row>
    <row r="69" s="37" customFormat="true" ht="13.5" hidden="false" customHeight="false" outlineLevel="0" collapsed="false">
      <c r="A69" s="32" t="str">
        <f aca="false">IF(C69="",B69,C69)</f>
        <v>222</v>
      </c>
      <c r="B69" s="33" t="s">
        <v>94</v>
      </c>
      <c r="C69" s="33" t="s">
        <v>104</v>
      </c>
      <c r="D69" s="34" t="s">
        <v>105</v>
      </c>
      <c r="E69" s="35" t="n">
        <f aca="false">E70</f>
        <v>0</v>
      </c>
      <c r="F69" s="35" t="n">
        <f aca="false">F70</f>
        <v>3.7</v>
      </c>
      <c r="G69" s="35" t="n">
        <f aca="false">G70</f>
        <v>1.562</v>
      </c>
      <c r="H69" s="36"/>
      <c r="I69" s="36" t="n">
        <f aca="false">ROUND(100*G69/F69,1)</f>
        <v>42.2</v>
      </c>
    </row>
    <row r="70" customFormat="false" ht="12.75" hidden="false" customHeight="false" outlineLevel="0" collapsed="false">
      <c r="A70" s="38" t="str">
        <f aca="false">IF(C70="",B70,C70)</f>
        <v>22240</v>
      </c>
      <c r="B70" s="4" t="s">
        <v>94</v>
      </c>
      <c r="C70" s="4" t="s">
        <v>106</v>
      </c>
      <c r="D70" s="5" t="s">
        <v>107</v>
      </c>
      <c r="E70" s="39"/>
      <c r="F70" s="39" t="n">
        <v>3.7</v>
      </c>
      <c r="G70" s="39" t="n">
        <v>1.562</v>
      </c>
      <c r="H70" s="40"/>
      <c r="I70" s="40" t="n">
        <f aca="false">ROUND(100*G70/F70,1)</f>
        <v>42.2</v>
      </c>
    </row>
    <row r="71" customFormat="false" ht="22.5" hidden="false" customHeight="false" outlineLevel="0" collapsed="false">
      <c r="A71" s="38" t="str">
        <f aca="false">IF(C71="",B71,C71)</f>
        <v>34040</v>
      </c>
      <c r="B71" s="4" t="s">
        <v>94</v>
      </c>
      <c r="C71" s="4" t="s">
        <v>108</v>
      </c>
      <c r="D71" s="5" t="s">
        <v>109</v>
      </c>
      <c r="E71" s="39" t="n">
        <v>2.6486</v>
      </c>
      <c r="F71" s="39" t="n">
        <v>6.549</v>
      </c>
      <c r="G71" s="39" t="n">
        <v>4.32</v>
      </c>
      <c r="H71" s="40" t="n">
        <f aca="false">ROUND(100*G71/E71,1)</f>
        <v>163.1</v>
      </c>
      <c r="I71" s="40" t="n">
        <f aca="false">ROUND(100*G71/F71,1)</f>
        <v>66</v>
      </c>
    </row>
    <row r="72" s="37" customFormat="true" ht="13.5" hidden="false" customHeight="false" outlineLevel="0" collapsed="false">
      <c r="A72" s="32" t="str">
        <f aca="false">IF(C72="",B72,C72)</f>
        <v>34О</v>
      </c>
      <c r="B72" s="33" t="s">
        <v>94</v>
      </c>
      <c r="C72" s="33" t="s">
        <v>80</v>
      </c>
      <c r="D72" s="34" t="s">
        <v>81</v>
      </c>
      <c r="E72" s="35" t="n">
        <f aca="false">E71</f>
        <v>2.6486</v>
      </c>
      <c r="F72" s="35" t="n">
        <f aca="false">F71</f>
        <v>6.549</v>
      </c>
      <c r="G72" s="35" t="n">
        <f aca="false">G71</f>
        <v>4.32</v>
      </c>
      <c r="H72" s="36" t="n">
        <f aca="false">ROUND(100*G72/E72,1)</f>
        <v>163.1</v>
      </c>
      <c r="I72" s="36" t="n">
        <f aca="false">ROUND(100*G72/F72,1)</f>
        <v>66</v>
      </c>
    </row>
    <row r="73" s="31" customFormat="true" ht="21.75" hidden="false" customHeight="false" outlineLevel="0" collapsed="false">
      <c r="A73" s="26" t="str">
        <f aca="false">IF(C73="",B73,C73)</f>
        <v>0300</v>
      </c>
      <c r="B73" s="27" t="s">
        <v>110</v>
      </c>
      <c r="C73" s="27"/>
      <c r="D73" s="28" t="s">
        <v>111</v>
      </c>
      <c r="E73" s="29" t="n">
        <f aca="false">E77+E74+E91</f>
        <v>159.58924</v>
      </c>
      <c r="F73" s="29" t="n">
        <f aca="false">F77+F74+F91</f>
        <v>455</v>
      </c>
      <c r="G73" s="29" t="n">
        <f aca="false">G77+G74+G91</f>
        <v>453.07233</v>
      </c>
      <c r="H73" s="30" t="n">
        <f aca="false">ROUND(100*G73/E73,1)</f>
        <v>283.9</v>
      </c>
      <c r="I73" s="30" t="n">
        <f aca="false">ROUND(100*G73/F73,1)</f>
        <v>99.6</v>
      </c>
    </row>
    <row r="74" s="31" customFormat="true" ht="21.75" hidden="false" customHeight="false" outlineLevel="0" collapsed="false">
      <c r="A74" s="26" t="str">
        <f aca="false">IF(C74="",B74,C74)</f>
        <v>0309</v>
      </c>
      <c r="B74" s="27" t="s">
        <v>112</v>
      </c>
      <c r="C74" s="27"/>
      <c r="D74" s="28" t="s">
        <v>113</v>
      </c>
      <c r="E74" s="29" t="n">
        <f aca="false">E76</f>
        <v>0</v>
      </c>
      <c r="F74" s="29" t="n">
        <f aca="false">F76</f>
        <v>1</v>
      </c>
      <c r="G74" s="29" t="n">
        <f aca="false">G76</f>
        <v>1</v>
      </c>
      <c r="H74" s="30"/>
      <c r="I74" s="30" t="n">
        <f aca="false">ROUND(100*G74/F74,1)</f>
        <v>100</v>
      </c>
    </row>
    <row r="75" customFormat="false" ht="33.75" hidden="false" customHeight="false" outlineLevel="0" collapsed="false">
      <c r="A75" s="38" t="str">
        <f aca="false">IF(C75="",B75,C75)</f>
        <v>31002</v>
      </c>
      <c r="B75" s="4" t="s">
        <v>112</v>
      </c>
      <c r="C75" s="4" t="s">
        <v>70</v>
      </c>
      <c r="D75" s="5" t="s">
        <v>71</v>
      </c>
      <c r="E75" s="39"/>
      <c r="F75" s="39" t="n">
        <v>1</v>
      </c>
      <c r="G75" s="39" t="n">
        <v>1</v>
      </c>
      <c r="H75" s="40"/>
      <c r="I75" s="40" t="n">
        <f aca="false">ROUND(100*G75/F75,1)</f>
        <v>100</v>
      </c>
    </row>
    <row r="76" s="37" customFormat="true" ht="13.5" hidden="false" customHeight="false" outlineLevel="0" collapsed="false">
      <c r="A76" s="32" t="str">
        <f aca="false">IF(C76="",B76,C76)</f>
        <v>31О</v>
      </c>
      <c r="B76" s="33" t="s">
        <v>112</v>
      </c>
      <c r="C76" s="33" t="s">
        <v>72</v>
      </c>
      <c r="D76" s="34" t="s">
        <v>73</v>
      </c>
      <c r="E76" s="35" t="n">
        <f aca="false">E75</f>
        <v>0</v>
      </c>
      <c r="F76" s="35" t="n">
        <f aca="false">F75</f>
        <v>1</v>
      </c>
      <c r="G76" s="35" t="n">
        <f aca="false">G75</f>
        <v>1</v>
      </c>
      <c r="H76" s="36"/>
      <c r="I76" s="36" t="n">
        <f aca="false">ROUND(100*G76/F76,1)</f>
        <v>100</v>
      </c>
    </row>
    <row r="77" s="31" customFormat="true" ht="12.75" hidden="false" customHeight="false" outlineLevel="0" collapsed="false">
      <c r="A77" s="26" t="str">
        <f aca="false">IF(C77="",B77,C77)</f>
        <v>0310</v>
      </c>
      <c r="B77" s="27" t="s">
        <v>114</v>
      </c>
      <c r="C77" s="27"/>
      <c r="D77" s="28" t="s">
        <v>115</v>
      </c>
      <c r="E77" s="29" t="n">
        <f aca="false">E82+E78+E80+E86+E88+E90</f>
        <v>156.58924</v>
      </c>
      <c r="F77" s="29" t="n">
        <f aca="false">F82+F78+F80+F86+F88+F90</f>
        <v>451</v>
      </c>
      <c r="G77" s="29" t="n">
        <f aca="false">G82+G78+G80+G86+G88+G90</f>
        <v>449.07233</v>
      </c>
      <c r="H77" s="30" t="n">
        <f aca="false">ROUND(100*G77/E77,1)</f>
        <v>286.8</v>
      </c>
      <c r="I77" s="30" t="n">
        <f aca="false">ROUND(100*G77/F77,1)</f>
        <v>99.6</v>
      </c>
    </row>
    <row r="78" s="37" customFormat="true" ht="13.5" hidden="false" customHeight="false" outlineLevel="0" collapsed="false">
      <c r="A78" s="32" t="str">
        <f aca="false">IF(C78="",B78,C78)</f>
        <v>221</v>
      </c>
      <c r="B78" s="33" t="s">
        <v>114</v>
      </c>
      <c r="C78" s="33" t="s">
        <v>48</v>
      </c>
      <c r="D78" s="34" t="s">
        <v>49</v>
      </c>
      <c r="E78" s="35" t="n">
        <f aca="false">E79</f>
        <v>10.55392</v>
      </c>
      <c r="F78" s="35" t="n">
        <f aca="false">F79</f>
        <v>10</v>
      </c>
      <c r="G78" s="35" t="n">
        <f aca="false">G79</f>
        <v>8.93024</v>
      </c>
      <c r="H78" s="36" t="n">
        <f aca="false">ROUND(100*G78/E78,1)</f>
        <v>84.6</v>
      </c>
      <c r="I78" s="36" t="n">
        <f aca="false">ROUND(100*G78/F78,1)</f>
        <v>89.3</v>
      </c>
    </row>
    <row r="79" customFormat="false" ht="12.75" hidden="false" customHeight="false" outlineLevel="0" collapsed="false">
      <c r="A79" s="38" t="str">
        <f aca="false">IF(C79="",B79,C79)</f>
        <v>22150</v>
      </c>
      <c r="B79" s="4" t="s">
        <v>114</v>
      </c>
      <c r="C79" s="4" t="s">
        <v>50</v>
      </c>
      <c r="D79" s="5" t="s">
        <v>49</v>
      </c>
      <c r="E79" s="39" t="n">
        <v>10.55392</v>
      </c>
      <c r="F79" s="39" t="n">
        <v>10</v>
      </c>
      <c r="G79" s="39" t="n">
        <v>8.93024</v>
      </c>
      <c r="H79" s="40" t="n">
        <f aca="false">ROUND(100*G79/E79,1)</f>
        <v>84.6</v>
      </c>
      <c r="I79" s="40" t="n">
        <f aca="false">ROUND(100*G79/F79,1)</f>
        <v>89.3</v>
      </c>
    </row>
    <row r="80" s="37" customFormat="true" ht="13.5" hidden="false" customHeight="false" outlineLevel="0" collapsed="false">
      <c r="A80" s="32" t="str">
        <f aca="false">IF(C80="",B80,C80)</f>
        <v>223</v>
      </c>
      <c r="B80" s="33" t="s">
        <v>114</v>
      </c>
      <c r="C80" s="33" t="s">
        <v>51</v>
      </c>
      <c r="D80" s="34" t="s">
        <v>52</v>
      </c>
      <c r="E80" s="35" t="n">
        <f aca="false">E81</f>
        <v>129</v>
      </c>
      <c r="F80" s="35" t="n">
        <f aca="false">F81</f>
        <v>275</v>
      </c>
      <c r="G80" s="35" t="n">
        <f aca="false">G81</f>
        <v>274.14209</v>
      </c>
      <c r="H80" s="36" t="n">
        <f aca="false">ROUND(100*G80/E80,1)</f>
        <v>212.5</v>
      </c>
      <c r="I80" s="36" t="n">
        <f aca="false">ROUND(100*G80/F80,1)</f>
        <v>99.7</v>
      </c>
    </row>
    <row r="81" customFormat="false" ht="12.75" hidden="false" customHeight="false" outlineLevel="0" collapsed="false">
      <c r="A81" s="38" t="str">
        <f aca="false">IF(C81="",B81,C81)</f>
        <v>22350</v>
      </c>
      <c r="B81" s="4" t="s">
        <v>114</v>
      </c>
      <c r="C81" s="4" t="s">
        <v>53</v>
      </c>
      <c r="D81" s="5" t="s">
        <v>52</v>
      </c>
      <c r="E81" s="39" t="n">
        <v>129</v>
      </c>
      <c r="F81" s="39" t="n">
        <v>275</v>
      </c>
      <c r="G81" s="39" t="n">
        <v>274.14209</v>
      </c>
      <c r="H81" s="40" t="n">
        <f aca="false">ROUND(100*G81/E81,1)</f>
        <v>212.5</v>
      </c>
      <c r="I81" s="40" t="n">
        <f aca="false">ROUND(100*G81/F81,1)</f>
        <v>99.7</v>
      </c>
    </row>
    <row r="82" s="37" customFormat="true" ht="13.5" hidden="false" customHeight="false" outlineLevel="0" collapsed="false">
      <c r="A82" s="32" t="str">
        <f aca="false">IF(C82="",B82,C82)</f>
        <v>226</v>
      </c>
      <c r="B82" s="33" t="s">
        <v>114</v>
      </c>
      <c r="C82" s="33" t="s">
        <v>60</v>
      </c>
      <c r="D82" s="34" t="s">
        <v>61</v>
      </c>
      <c r="E82" s="35" t="n">
        <f aca="false">E83+E84</f>
        <v>7.33532</v>
      </c>
      <c r="F82" s="35" t="n">
        <f aca="false">F83+F84</f>
        <v>0</v>
      </c>
      <c r="G82" s="35" t="n">
        <f aca="false">G83+G84</f>
        <v>0</v>
      </c>
      <c r="H82" s="36" t="n">
        <f aca="false">ROUND(100*G82/E82,1)</f>
        <v>0</v>
      </c>
      <c r="I82" s="36" t="n">
        <v>0</v>
      </c>
    </row>
    <row r="83" customFormat="false" ht="12.75" hidden="false" customHeight="false" outlineLevel="0" collapsed="false">
      <c r="A83" s="38" t="str">
        <f aca="false">IF(C83="",B83,C83)</f>
        <v>22601</v>
      </c>
      <c r="B83" s="4" t="s">
        <v>114</v>
      </c>
      <c r="C83" s="4" t="s">
        <v>62</v>
      </c>
      <c r="D83" s="5" t="s">
        <v>63</v>
      </c>
      <c r="E83" s="39" t="n">
        <v>2.33532</v>
      </c>
      <c r="F83" s="39"/>
      <c r="G83" s="39"/>
      <c r="H83" s="40" t="n">
        <f aca="false">ROUND(100*G83/E83,1)</f>
        <v>0</v>
      </c>
      <c r="I83" s="40"/>
    </row>
    <row r="84" customFormat="false" ht="12.75" hidden="false" customHeight="false" outlineLevel="0" collapsed="false">
      <c r="A84" s="38" t="str">
        <f aca="false">IF(C84="",B84,C84)</f>
        <v>22603</v>
      </c>
      <c r="B84" s="4" t="s">
        <v>114</v>
      </c>
      <c r="C84" s="4" t="s">
        <v>64</v>
      </c>
      <c r="D84" s="5" t="s">
        <v>65</v>
      </c>
      <c r="E84" s="39" t="n">
        <v>5</v>
      </c>
      <c r="F84" s="39"/>
      <c r="G84" s="39"/>
      <c r="H84" s="40" t="n">
        <f aca="false">ROUND(100*G84/E84,1)</f>
        <v>0</v>
      </c>
      <c r="I84" s="40"/>
    </row>
    <row r="85" customFormat="false" ht="12.75" hidden="false" customHeight="false" outlineLevel="0" collapsed="false">
      <c r="A85" s="38" t="str">
        <f aca="false">IF(C85="",B85,C85)</f>
        <v>29002</v>
      </c>
      <c r="B85" s="4" t="s">
        <v>114</v>
      </c>
      <c r="C85" s="4" t="s">
        <v>66</v>
      </c>
      <c r="D85" s="5" t="s">
        <v>67</v>
      </c>
      <c r="E85" s="39" t="n">
        <v>9.7</v>
      </c>
      <c r="F85" s="39" t="n">
        <v>9</v>
      </c>
      <c r="G85" s="39" t="n">
        <v>9</v>
      </c>
      <c r="H85" s="40" t="n">
        <f aca="false">ROUND(100*G85/E85,1)</f>
        <v>92.8</v>
      </c>
      <c r="I85" s="40" t="n">
        <f aca="false">ROUND(100*G85/F85,1)</f>
        <v>100</v>
      </c>
    </row>
    <row r="86" s="37" customFormat="true" ht="13.5" hidden="false" customHeight="false" outlineLevel="0" collapsed="false">
      <c r="A86" s="32" t="str">
        <f aca="false">IF(C86="",B86,C86)</f>
        <v>29О</v>
      </c>
      <c r="B86" s="33" t="s">
        <v>114</v>
      </c>
      <c r="C86" s="33" t="s">
        <v>68</v>
      </c>
      <c r="D86" s="34" t="s">
        <v>69</v>
      </c>
      <c r="E86" s="35" t="n">
        <f aca="false">E85</f>
        <v>9.7</v>
      </c>
      <c r="F86" s="35" t="n">
        <f aca="false">F85</f>
        <v>9</v>
      </c>
      <c r="G86" s="35" t="n">
        <f aca="false">G85</f>
        <v>9</v>
      </c>
      <c r="H86" s="36" t="n">
        <f aca="false">ROUND(100*G86/E86,1)</f>
        <v>92.8</v>
      </c>
      <c r="I86" s="36" t="n">
        <f aca="false">ROUND(100*G86/F86,1)</f>
        <v>100</v>
      </c>
    </row>
    <row r="87" customFormat="false" ht="33.75" hidden="false" customHeight="false" outlineLevel="0" collapsed="false">
      <c r="A87" s="38" t="str">
        <f aca="false">IF(C87="",B87,C87)</f>
        <v>31002</v>
      </c>
      <c r="B87" s="4" t="s">
        <v>114</v>
      </c>
      <c r="C87" s="4" t="s">
        <v>70</v>
      </c>
      <c r="D87" s="5" t="s">
        <v>71</v>
      </c>
      <c r="E87" s="39"/>
      <c r="F87" s="39" t="n">
        <v>140</v>
      </c>
      <c r="G87" s="39" t="n">
        <v>140</v>
      </c>
      <c r="H87" s="40"/>
      <c r="I87" s="40" t="n">
        <f aca="false">ROUND(100*G87/F87,1)</f>
        <v>100</v>
      </c>
    </row>
    <row r="88" s="37" customFormat="true" ht="13.5" hidden="false" customHeight="false" outlineLevel="0" collapsed="false">
      <c r="A88" s="32" t="str">
        <f aca="false">IF(C88="",B88,C88)</f>
        <v>31О</v>
      </c>
      <c r="B88" s="33" t="s">
        <v>114</v>
      </c>
      <c r="C88" s="33" t="s">
        <v>72</v>
      </c>
      <c r="D88" s="34" t="s">
        <v>73</v>
      </c>
      <c r="E88" s="35" t="n">
        <f aca="false">E87</f>
        <v>0</v>
      </c>
      <c r="F88" s="35" t="n">
        <f aca="false">F87</f>
        <v>140</v>
      </c>
      <c r="G88" s="35" t="n">
        <f aca="false">G87</f>
        <v>140</v>
      </c>
      <c r="H88" s="36"/>
      <c r="I88" s="36" t="n">
        <f aca="false">ROUND(100*G88/F88,1)</f>
        <v>100</v>
      </c>
    </row>
    <row r="89" customFormat="false" ht="12.75" hidden="false" customHeight="false" outlineLevel="0" collapsed="false">
      <c r="A89" s="38" t="str">
        <f aca="false">IF(C89="",B89,C89)</f>
        <v>34004</v>
      </c>
      <c r="B89" s="4" t="s">
        <v>114</v>
      </c>
      <c r="C89" s="4" t="s">
        <v>76</v>
      </c>
      <c r="D89" s="5" t="s">
        <v>77</v>
      </c>
      <c r="E89" s="39"/>
      <c r="F89" s="39" t="n">
        <v>17</v>
      </c>
      <c r="G89" s="39" t="n">
        <v>17</v>
      </c>
      <c r="H89" s="40"/>
      <c r="I89" s="40" t="n">
        <f aca="false">ROUND(100*G89/F89,1)</f>
        <v>100</v>
      </c>
    </row>
    <row r="90" s="37" customFormat="true" ht="13.5" hidden="false" customHeight="false" outlineLevel="0" collapsed="false">
      <c r="A90" s="32" t="str">
        <f aca="false">IF(C90="",B90,C90)</f>
        <v>34О</v>
      </c>
      <c r="B90" s="33" t="s">
        <v>114</v>
      </c>
      <c r="C90" s="33" t="s">
        <v>80</v>
      </c>
      <c r="D90" s="34" t="s">
        <v>81</v>
      </c>
      <c r="E90" s="35" t="n">
        <f aca="false">E89</f>
        <v>0</v>
      </c>
      <c r="F90" s="35" t="n">
        <f aca="false">F89</f>
        <v>17</v>
      </c>
      <c r="G90" s="35" t="n">
        <f aca="false">G89</f>
        <v>17</v>
      </c>
      <c r="H90" s="36"/>
      <c r="I90" s="36" t="n">
        <f aca="false">ROUND(100*G90/F90,1)</f>
        <v>100</v>
      </c>
    </row>
    <row r="91" s="31" customFormat="true" ht="21.75" hidden="false" customHeight="false" outlineLevel="0" collapsed="false">
      <c r="A91" s="26" t="str">
        <f aca="false">IF(C91="",B91,C91)</f>
        <v>0314</v>
      </c>
      <c r="B91" s="27" t="s">
        <v>116</v>
      </c>
      <c r="C91" s="27"/>
      <c r="D91" s="28" t="s">
        <v>117</v>
      </c>
      <c r="E91" s="29" t="n">
        <f aca="false">E93</f>
        <v>3</v>
      </c>
      <c r="F91" s="29" t="n">
        <f aca="false">F93</f>
        <v>3</v>
      </c>
      <c r="G91" s="29" t="n">
        <f aca="false">G93</f>
        <v>3</v>
      </c>
      <c r="H91" s="30" t="n">
        <f aca="false">ROUND(100*G91/E91,1)</f>
        <v>100</v>
      </c>
      <c r="I91" s="30" t="n">
        <f aca="false">ROUND(100*G91/F91,1)</f>
        <v>100</v>
      </c>
    </row>
    <row r="92" customFormat="false" ht="12.75" hidden="false" customHeight="false" outlineLevel="0" collapsed="false">
      <c r="A92" s="38" t="str">
        <f aca="false">IF(C92="",B92,C92)</f>
        <v>29002</v>
      </c>
      <c r="B92" s="4" t="s">
        <v>116</v>
      </c>
      <c r="C92" s="4" t="s">
        <v>66</v>
      </c>
      <c r="D92" s="5" t="s">
        <v>67</v>
      </c>
      <c r="E92" s="39" t="n">
        <v>3</v>
      </c>
      <c r="F92" s="39" t="n">
        <v>3</v>
      </c>
      <c r="G92" s="39" t="n">
        <v>3</v>
      </c>
      <c r="H92" s="40" t="n">
        <f aca="false">ROUND(100*G92/E92,1)</f>
        <v>100</v>
      </c>
      <c r="I92" s="40" t="n">
        <f aca="false">ROUND(100*G92/F92,1)</f>
        <v>100</v>
      </c>
    </row>
    <row r="93" s="37" customFormat="true" ht="13.5" hidden="false" customHeight="false" outlineLevel="0" collapsed="false">
      <c r="A93" s="32" t="str">
        <f aca="false">IF(C93="",B93,C93)</f>
        <v>29О</v>
      </c>
      <c r="B93" s="33" t="s">
        <v>116</v>
      </c>
      <c r="C93" s="33" t="s">
        <v>68</v>
      </c>
      <c r="D93" s="34" t="s">
        <v>69</v>
      </c>
      <c r="E93" s="35" t="n">
        <f aca="false">E92</f>
        <v>3</v>
      </c>
      <c r="F93" s="35" t="n">
        <f aca="false">F92</f>
        <v>3</v>
      </c>
      <c r="G93" s="35" t="n">
        <f aca="false">G92</f>
        <v>3</v>
      </c>
      <c r="H93" s="36" t="n">
        <f aca="false">ROUND(100*G93/E93,1)</f>
        <v>100</v>
      </c>
      <c r="I93" s="36" t="n">
        <f aca="false">ROUND(100*G93/F93,1)</f>
        <v>100</v>
      </c>
    </row>
    <row r="94" s="31" customFormat="true" ht="12.75" hidden="false" customHeight="false" outlineLevel="0" collapsed="false">
      <c r="A94" s="26" t="str">
        <f aca="false">IF(C94="",B94,C94)</f>
        <v>0400</v>
      </c>
      <c r="B94" s="27" t="s">
        <v>118</v>
      </c>
      <c r="C94" s="27"/>
      <c r="D94" s="28" t="s">
        <v>119</v>
      </c>
      <c r="E94" s="29" t="n">
        <f aca="false">E95+E111</f>
        <v>869.9</v>
      </c>
      <c r="F94" s="29" t="n">
        <f aca="false">F95+F111</f>
        <v>1325.57</v>
      </c>
      <c r="G94" s="29" t="n">
        <f aca="false">G95+G111</f>
        <v>1156.6756</v>
      </c>
      <c r="H94" s="30" t="n">
        <f aca="false">ROUND(100*G94/E94,1)</f>
        <v>133</v>
      </c>
      <c r="I94" s="30" t="n">
        <f aca="false">ROUND(100*G94/F94,1)</f>
        <v>87.3</v>
      </c>
    </row>
    <row r="95" s="31" customFormat="true" ht="12.75" hidden="false" customHeight="false" outlineLevel="0" collapsed="false">
      <c r="A95" s="26" t="str">
        <f aca="false">IF(C95="",B95,C95)</f>
        <v>0409</v>
      </c>
      <c r="B95" s="27" t="s">
        <v>120</v>
      </c>
      <c r="C95" s="27"/>
      <c r="D95" s="28" t="s">
        <v>121</v>
      </c>
      <c r="E95" s="29" t="n">
        <v>869.9</v>
      </c>
      <c r="F95" s="29" t="n">
        <f aca="false">F100+F103+F110+F96+F98+F107</f>
        <v>1275.57</v>
      </c>
      <c r="G95" s="29" t="n">
        <f aca="false">G100+G103+G110+G96+G98+G107</f>
        <v>1106.6756</v>
      </c>
      <c r="H95" s="30" t="n">
        <f aca="false">ROUND(100*G95/E95,1)</f>
        <v>127.2</v>
      </c>
      <c r="I95" s="30" t="n">
        <f aca="false">ROUND(100*G95/F95,1)</f>
        <v>86.8</v>
      </c>
    </row>
    <row r="96" s="37" customFormat="true" ht="13.5" hidden="false" customHeight="false" outlineLevel="0" collapsed="false">
      <c r="A96" s="32" t="str">
        <f aca="false">IF(C96="",B96,C96)</f>
        <v>222</v>
      </c>
      <c r="B96" s="33" t="s">
        <v>120</v>
      </c>
      <c r="C96" s="33" t="s">
        <v>104</v>
      </c>
      <c r="D96" s="34" t="s">
        <v>105</v>
      </c>
      <c r="E96" s="35" t="n">
        <f aca="false">E97</f>
        <v>213.96</v>
      </c>
      <c r="F96" s="35" t="n">
        <f aca="false">F97</f>
        <v>85.935</v>
      </c>
      <c r="G96" s="35" t="n">
        <f aca="false">G97</f>
        <v>85.935</v>
      </c>
      <c r="H96" s="36" t="n">
        <f aca="false">ROUND(100*G96/E96,1)</f>
        <v>40.2</v>
      </c>
      <c r="I96" s="36" t="n">
        <f aca="false">ROUND(100*G96/F96,1)</f>
        <v>100</v>
      </c>
    </row>
    <row r="97" customFormat="false" ht="12.75" hidden="false" customHeight="false" outlineLevel="0" collapsed="false">
      <c r="A97" s="38" t="str">
        <f aca="false">IF(C97="",B97,C97)</f>
        <v>22250</v>
      </c>
      <c r="B97" s="4" t="s">
        <v>120</v>
      </c>
      <c r="C97" s="4" t="s">
        <v>122</v>
      </c>
      <c r="D97" s="5" t="s">
        <v>105</v>
      </c>
      <c r="E97" s="39" t="n">
        <v>213.96</v>
      </c>
      <c r="F97" s="39" t="n">
        <v>85.935</v>
      </c>
      <c r="G97" s="39" t="n">
        <v>85.935</v>
      </c>
      <c r="H97" s="40" t="n">
        <f aca="false">ROUND(100*G97/E97,1)</f>
        <v>40.2</v>
      </c>
      <c r="I97" s="40" t="n">
        <f aca="false">ROUND(100*G97/F97,1)</f>
        <v>100</v>
      </c>
    </row>
    <row r="98" s="37" customFormat="true" ht="13.5" hidden="false" customHeight="false" outlineLevel="0" collapsed="false">
      <c r="A98" s="32" t="str">
        <f aca="false">IF(C98="",B98,C98)</f>
        <v>223</v>
      </c>
      <c r="B98" s="33" t="s">
        <v>120</v>
      </c>
      <c r="C98" s="33" t="s">
        <v>51</v>
      </c>
      <c r="D98" s="34" t="s">
        <v>52</v>
      </c>
      <c r="E98" s="35" t="n">
        <f aca="false">E99</f>
        <v>232.08858</v>
      </c>
      <c r="F98" s="35" t="n">
        <f aca="false">F99</f>
        <v>410.53363</v>
      </c>
      <c r="G98" s="35" t="n">
        <f aca="false">G99</f>
        <v>410.06504</v>
      </c>
      <c r="H98" s="36" t="n">
        <f aca="false">ROUND(100*G98/E98,1)</f>
        <v>176.7</v>
      </c>
      <c r="I98" s="36" t="n">
        <f aca="false">ROUND(100*G98/F98,1)</f>
        <v>99.9</v>
      </c>
    </row>
    <row r="99" customFormat="false" ht="12.75" hidden="false" customHeight="false" outlineLevel="0" collapsed="false">
      <c r="A99" s="38" t="str">
        <f aca="false">IF(C99="",B99,C99)</f>
        <v>22350</v>
      </c>
      <c r="B99" s="4" t="s">
        <v>120</v>
      </c>
      <c r="C99" s="4" t="s">
        <v>53</v>
      </c>
      <c r="D99" s="5" t="s">
        <v>52</v>
      </c>
      <c r="E99" s="39" t="n">
        <v>232.08858</v>
      </c>
      <c r="F99" s="39" t="n">
        <v>410.53363</v>
      </c>
      <c r="G99" s="39" t="n">
        <v>410.06504</v>
      </c>
      <c r="H99" s="40" t="n">
        <f aca="false">ROUND(100*G99/E99,1)</f>
        <v>176.7</v>
      </c>
      <c r="I99" s="40" t="n">
        <f aca="false">ROUND(100*G99/F99,1)</f>
        <v>99.9</v>
      </c>
    </row>
    <row r="100" s="37" customFormat="true" ht="13.5" hidden="false" customHeight="false" outlineLevel="0" collapsed="false">
      <c r="A100" s="32" t="str">
        <f aca="false">IF(C100="",B100,C100)</f>
        <v>225</v>
      </c>
      <c r="B100" s="33" t="s">
        <v>120</v>
      </c>
      <c r="C100" s="33" t="s">
        <v>54</v>
      </c>
      <c r="D100" s="34" t="s">
        <v>55</v>
      </c>
      <c r="E100" s="35" t="n">
        <f aca="false">E101+E102</f>
        <v>160.49</v>
      </c>
      <c r="F100" s="35" t="n">
        <f aca="false">F101+F102</f>
        <v>572.66632</v>
      </c>
      <c r="G100" s="35" t="n">
        <f aca="false">G101+G102</f>
        <v>468.01932</v>
      </c>
      <c r="H100" s="36" t="n">
        <f aca="false">ROUND(100*G100/E100,1)</f>
        <v>291.6</v>
      </c>
      <c r="I100" s="36" t="n">
        <f aca="false">ROUND(100*G100/F100,1)</f>
        <v>81.7</v>
      </c>
    </row>
    <row r="101" customFormat="false" ht="12.75" hidden="false" customHeight="false" outlineLevel="0" collapsed="false">
      <c r="A101" s="38" t="str">
        <f aca="false">IF(C101="",B101,C101)</f>
        <v>22503</v>
      </c>
      <c r="B101" s="4" t="s">
        <v>120</v>
      </c>
      <c r="C101" s="4" t="s">
        <v>58</v>
      </c>
      <c r="D101" s="5" t="s">
        <v>59</v>
      </c>
      <c r="E101" s="39" t="n">
        <v>15.3</v>
      </c>
      <c r="F101" s="39" t="n">
        <v>33</v>
      </c>
      <c r="G101" s="39" t="n">
        <v>28.503</v>
      </c>
      <c r="H101" s="40" t="n">
        <f aca="false">ROUND(100*G101/E101,1)</f>
        <v>186.3</v>
      </c>
      <c r="I101" s="40" t="n">
        <f aca="false">ROUND(100*G101/F101,1)</f>
        <v>86.4</v>
      </c>
    </row>
    <row r="102" customFormat="false" ht="22.5" hidden="false" customHeight="false" outlineLevel="0" collapsed="false">
      <c r="A102" s="38" t="str">
        <f aca="false">IF(C102="",B102,C102)</f>
        <v>22506</v>
      </c>
      <c r="B102" s="4" t="s">
        <v>120</v>
      </c>
      <c r="C102" s="4" t="s">
        <v>123</v>
      </c>
      <c r="D102" s="5" t="s">
        <v>124</v>
      </c>
      <c r="E102" s="39" t="n">
        <v>145.19</v>
      </c>
      <c r="F102" s="39" t="n">
        <v>539.66632</v>
      </c>
      <c r="G102" s="39" t="n">
        <v>439.51632</v>
      </c>
      <c r="H102" s="40" t="n">
        <f aca="false">ROUND(100*G102/E102,1)</f>
        <v>302.7</v>
      </c>
      <c r="I102" s="40" t="n">
        <f aca="false">ROUND(100*G102/F102,1)</f>
        <v>81.4</v>
      </c>
    </row>
    <row r="103" s="37" customFormat="true" ht="13.5" hidden="false" customHeight="false" outlineLevel="0" collapsed="false">
      <c r="A103" s="32" t="str">
        <f aca="false">IF(C103="",B103,C103)</f>
        <v>226</v>
      </c>
      <c r="B103" s="33" t="s">
        <v>120</v>
      </c>
      <c r="C103" s="33" t="s">
        <v>60</v>
      </c>
      <c r="D103" s="34" t="s">
        <v>61</v>
      </c>
      <c r="E103" s="35" t="n">
        <f aca="false">E104+E105</f>
        <v>105.48846</v>
      </c>
      <c r="F103" s="35" t="n">
        <f aca="false">F104+F105</f>
        <v>86.5893</v>
      </c>
      <c r="G103" s="35" t="n">
        <f aca="false">G104+G105</f>
        <v>22.81049</v>
      </c>
      <c r="H103" s="36" t="n">
        <f aca="false">ROUND(100*G103/E103,1)</f>
        <v>21.6</v>
      </c>
      <c r="I103" s="36" t="n">
        <f aca="false">ROUND(100*G103/F103,1)</f>
        <v>26.3</v>
      </c>
    </row>
    <row r="104" customFormat="false" ht="12.75" hidden="false" customHeight="false" outlineLevel="0" collapsed="false">
      <c r="A104" s="38" t="str">
        <f aca="false">IF(C104="",B104,C104)</f>
        <v>22603</v>
      </c>
      <c r="B104" s="4" t="s">
        <v>120</v>
      </c>
      <c r="C104" s="4" t="s">
        <v>64</v>
      </c>
      <c r="D104" s="5" t="s">
        <v>65</v>
      </c>
      <c r="E104" s="39" t="n">
        <v>90.84525</v>
      </c>
      <c r="F104" s="39" t="n">
        <v>86.5893</v>
      </c>
      <c r="G104" s="39" t="n">
        <v>22.81049</v>
      </c>
      <c r="H104" s="40" t="n">
        <f aca="false">ROUND(100*G104/E104,1)</f>
        <v>25.1</v>
      </c>
      <c r="I104" s="40" t="n">
        <f aca="false">ROUND(100*G104/F104,1)</f>
        <v>26.3</v>
      </c>
    </row>
    <row r="105" customFormat="false" ht="22.5" hidden="false" customHeight="false" outlineLevel="0" collapsed="false">
      <c r="A105" s="38" t="str">
        <f aca="false">IF(C105="",B105,C105)</f>
        <v>22653</v>
      </c>
      <c r="B105" s="4" t="s">
        <v>120</v>
      </c>
      <c r="C105" s="4" t="s">
        <v>125</v>
      </c>
      <c r="D105" s="5" t="s">
        <v>126</v>
      </c>
      <c r="E105" s="39" t="n">
        <v>14.64321</v>
      </c>
      <c r="F105" s="39"/>
      <c r="G105" s="39"/>
      <c r="H105" s="40" t="n">
        <f aca="false">ROUND(100*G105/E105,1)</f>
        <v>0</v>
      </c>
      <c r="I105" s="40"/>
    </row>
    <row r="106" customFormat="false" ht="22.5" hidden="false" customHeight="false" outlineLevel="0" collapsed="false">
      <c r="A106" s="38" t="str">
        <f aca="false">IF(C106="",B106,C106)</f>
        <v>31003</v>
      </c>
      <c r="B106" s="4" t="s">
        <v>120</v>
      </c>
      <c r="C106" s="4" t="s">
        <v>127</v>
      </c>
      <c r="D106" s="5" t="s">
        <v>128</v>
      </c>
      <c r="E106" s="39"/>
      <c r="F106" s="39" t="n">
        <v>29.413</v>
      </c>
      <c r="G106" s="39" t="n">
        <v>29.413</v>
      </c>
      <c r="H106" s="40"/>
      <c r="I106" s="40" t="n">
        <f aca="false">ROUND(100*G106/F106,1)</f>
        <v>100</v>
      </c>
    </row>
    <row r="107" s="37" customFormat="true" ht="13.5" hidden="false" customHeight="false" outlineLevel="0" collapsed="false">
      <c r="A107" s="32" t="str">
        <f aca="false">IF(C107="",B107,C107)</f>
        <v>31О</v>
      </c>
      <c r="B107" s="33" t="s">
        <v>120</v>
      </c>
      <c r="C107" s="33" t="s">
        <v>72</v>
      </c>
      <c r="D107" s="34" t="s">
        <v>73</v>
      </c>
      <c r="E107" s="35" t="n">
        <f aca="false">E106</f>
        <v>0</v>
      </c>
      <c r="F107" s="35" t="n">
        <f aca="false">F106</f>
        <v>29.413</v>
      </c>
      <c r="G107" s="35" t="n">
        <f aca="false">G106</f>
        <v>29.413</v>
      </c>
      <c r="H107" s="36"/>
      <c r="I107" s="36" t="n">
        <f aca="false">ROUND(100*G107/F107,1)</f>
        <v>100</v>
      </c>
    </row>
    <row r="108" customFormat="false" ht="12.75" hidden="false" customHeight="false" outlineLevel="0" collapsed="false">
      <c r="A108" s="38" t="str">
        <f aca="false">IF(C108="",B108,C108)</f>
        <v>34004</v>
      </c>
      <c r="B108" s="4" t="s">
        <v>120</v>
      </c>
      <c r="C108" s="4" t="s">
        <v>76</v>
      </c>
      <c r="D108" s="5" t="s">
        <v>77</v>
      </c>
      <c r="E108" s="39" t="n">
        <v>56.12</v>
      </c>
      <c r="F108" s="39" t="n">
        <v>90.43275</v>
      </c>
      <c r="G108" s="39" t="n">
        <v>90.43275</v>
      </c>
      <c r="H108" s="40" t="n">
        <f aca="false">ROUND(100*G108/E108,1)</f>
        <v>161.1</v>
      </c>
      <c r="I108" s="40" t="n">
        <f aca="false">ROUND(100*G108/F108,1)</f>
        <v>100</v>
      </c>
    </row>
    <row r="109" customFormat="false" ht="22.5" hidden="false" customHeight="false" outlineLevel="0" collapsed="false">
      <c r="A109" s="38" t="str">
        <f aca="false">IF(C109="",B109,C109)</f>
        <v>34054</v>
      </c>
      <c r="B109" s="4" t="s">
        <v>120</v>
      </c>
      <c r="C109" s="4" t="s">
        <v>129</v>
      </c>
      <c r="D109" s="5" t="s">
        <v>130</v>
      </c>
      <c r="E109" s="39" t="n">
        <v>99.5</v>
      </c>
      <c r="F109" s="39"/>
      <c r="G109" s="39"/>
      <c r="H109" s="40" t="n">
        <f aca="false">ROUND(100*G109/E109,1)</f>
        <v>0</v>
      </c>
      <c r="I109" s="40"/>
    </row>
    <row r="110" s="37" customFormat="true" ht="13.5" hidden="false" customHeight="false" outlineLevel="0" collapsed="false">
      <c r="A110" s="32" t="str">
        <f aca="false">IF(C110="",B110,C110)</f>
        <v>34О</v>
      </c>
      <c r="B110" s="33" t="s">
        <v>120</v>
      </c>
      <c r="C110" s="33" t="s">
        <v>80</v>
      </c>
      <c r="D110" s="34" t="s">
        <v>81</v>
      </c>
      <c r="E110" s="35" t="n">
        <f aca="false">E108+E109</f>
        <v>155.62</v>
      </c>
      <c r="F110" s="35" t="n">
        <f aca="false">F108+F109</f>
        <v>90.43275</v>
      </c>
      <c r="G110" s="35" t="n">
        <f aca="false">G108+G109</f>
        <v>90.43275</v>
      </c>
      <c r="H110" s="36" t="n">
        <f aca="false">ROUND(100*G110/E110,1)</f>
        <v>58.1</v>
      </c>
      <c r="I110" s="36" t="n">
        <f aca="false">ROUND(100*G110/F110,1)</f>
        <v>100</v>
      </c>
    </row>
    <row r="111" s="31" customFormat="true" ht="12.75" hidden="false" customHeight="false" outlineLevel="0" collapsed="false">
      <c r="A111" s="26" t="str">
        <f aca="false">IF(C111="",B111,C111)</f>
        <v>0412</v>
      </c>
      <c r="B111" s="27" t="s">
        <v>131</v>
      </c>
      <c r="C111" s="27"/>
      <c r="D111" s="28" t="s">
        <v>132</v>
      </c>
      <c r="E111" s="29" t="n">
        <f aca="false">E112</f>
        <v>0</v>
      </c>
      <c r="F111" s="29" t="n">
        <f aca="false">F112</f>
        <v>50</v>
      </c>
      <c r="G111" s="29" t="n">
        <f aca="false">G112</f>
        <v>50</v>
      </c>
      <c r="H111" s="30"/>
      <c r="I111" s="30" t="n">
        <f aca="false">ROUND(100*G111/F111,1)</f>
        <v>100</v>
      </c>
    </row>
    <row r="112" s="37" customFormat="true" ht="13.5" hidden="false" customHeight="false" outlineLevel="0" collapsed="false">
      <c r="A112" s="32" t="str">
        <f aca="false">IF(C112="",B112,C112)</f>
        <v>226</v>
      </c>
      <c r="B112" s="33" t="s">
        <v>131</v>
      </c>
      <c r="C112" s="33" t="s">
        <v>60</v>
      </c>
      <c r="D112" s="34" t="s">
        <v>61</v>
      </c>
      <c r="E112" s="35" t="n">
        <f aca="false">E113</f>
        <v>0</v>
      </c>
      <c r="F112" s="35" t="n">
        <f aca="false">F113</f>
        <v>50</v>
      </c>
      <c r="G112" s="35" t="n">
        <f aca="false">G113</f>
        <v>50</v>
      </c>
      <c r="H112" s="36"/>
      <c r="I112" s="36" t="n">
        <f aca="false">ROUND(100*G112/F112,1)</f>
        <v>100</v>
      </c>
    </row>
    <row r="113" customFormat="false" ht="12.75" hidden="false" customHeight="false" outlineLevel="0" collapsed="false">
      <c r="A113" s="38" t="str">
        <f aca="false">IF(C113="",B113,C113)</f>
        <v>22603</v>
      </c>
      <c r="B113" s="4" t="s">
        <v>131</v>
      </c>
      <c r="C113" s="4" t="s">
        <v>64</v>
      </c>
      <c r="D113" s="5" t="s">
        <v>65</v>
      </c>
      <c r="E113" s="39"/>
      <c r="F113" s="39" t="n">
        <v>50</v>
      </c>
      <c r="G113" s="39" t="n">
        <v>50</v>
      </c>
      <c r="H113" s="40"/>
      <c r="I113" s="40" t="n">
        <f aca="false">ROUND(100*G113/F113,1)</f>
        <v>100</v>
      </c>
    </row>
    <row r="114" s="31" customFormat="true" ht="12.75" hidden="false" customHeight="false" outlineLevel="0" collapsed="false">
      <c r="A114" s="26" t="str">
        <f aca="false">IF(C114="",B114,C114)</f>
        <v>0500</v>
      </c>
      <c r="B114" s="27" t="s">
        <v>133</v>
      </c>
      <c r="C114" s="27"/>
      <c r="D114" s="28" t="s">
        <v>134</v>
      </c>
      <c r="E114" s="29" t="n">
        <f aca="false">E122+E115</f>
        <v>282.73424</v>
      </c>
      <c r="F114" s="29" t="n">
        <f aca="false">F122+F115</f>
        <v>141.2</v>
      </c>
      <c r="G114" s="29" t="n">
        <f aca="false">G122+G115</f>
        <v>139.45818</v>
      </c>
      <c r="H114" s="30" t="n">
        <f aca="false">ROUND(100*G114/E114,1)</f>
        <v>49.3</v>
      </c>
      <c r="I114" s="30" t="n">
        <f aca="false">ROUND(100*G114/F114,1)</f>
        <v>98.8</v>
      </c>
    </row>
    <row r="115" s="31" customFormat="true" ht="12.75" hidden="false" customHeight="false" outlineLevel="0" collapsed="false">
      <c r="A115" s="26" t="str">
        <f aca="false">IF(C115="",B115,C115)</f>
        <v>0502</v>
      </c>
      <c r="B115" s="27" t="s">
        <v>135</v>
      </c>
      <c r="C115" s="27"/>
      <c r="D115" s="28" t="s">
        <v>136</v>
      </c>
      <c r="E115" s="29" t="n">
        <f aca="false">E116+E118+E120</f>
        <v>108.73424</v>
      </c>
      <c r="F115" s="29" t="n">
        <f aca="false">F116+F118+F120</f>
        <v>5</v>
      </c>
      <c r="G115" s="29" t="n">
        <f aca="false">G116+G118+G120</f>
        <v>5</v>
      </c>
      <c r="H115" s="30" t="n">
        <f aca="false">ROUND(100*G115/E115,1)</f>
        <v>4.6</v>
      </c>
      <c r="I115" s="30" t="n">
        <f aca="false">ROUND(100*G115/F115,1)</f>
        <v>100</v>
      </c>
    </row>
    <row r="116" s="37" customFormat="true" ht="13.5" hidden="false" customHeight="false" outlineLevel="0" collapsed="false">
      <c r="A116" s="32" t="str">
        <f aca="false">IF(C116="",B116,C116)</f>
        <v>225</v>
      </c>
      <c r="B116" s="33" t="s">
        <v>135</v>
      </c>
      <c r="C116" s="33" t="s">
        <v>54</v>
      </c>
      <c r="D116" s="34" t="s">
        <v>55</v>
      </c>
      <c r="E116" s="35" t="n">
        <f aca="false">E117</f>
        <v>38.73424</v>
      </c>
      <c r="F116" s="35" t="n">
        <f aca="false">F117</f>
        <v>0</v>
      </c>
      <c r="G116" s="35" t="n">
        <f aca="false">G117</f>
        <v>0</v>
      </c>
      <c r="H116" s="36" t="n">
        <f aca="false">ROUND(100*G116/E116,1)</f>
        <v>0</v>
      </c>
      <c r="I116" s="36" t="n">
        <v>0</v>
      </c>
    </row>
    <row r="117" customFormat="false" ht="12.75" hidden="false" customHeight="false" outlineLevel="0" collapsed="false">
      <c r="A117" s="38" t="str">
        <f aca="false">IF(C117="",B117,C117)</f>
        <v>22503</v>
      </c>
      <c r="B117" s="4" t="s">
        <v>135</v>
      </c>
      <c r="C117" s="4" t="s">
        <v>58</v>
      </c>
      <c r="D117" s="5" t="s">
        <v>59</v>
      </c>
      <c r="E117" s="39" t="n">
        <v>38.73424</v>
      </c>
      <c r="F117" s="39"/>
      <c r="G117" s="39"/>
      <c r="H117" s="40" t="n">
        <f aca="false">ROUND(100*G117/E117,1)</f>
        <v>0</v>
      </c>
      <c r="I117" s="40"/>
    </row>
    <row r="118" s="37" customFormat="true" ht="13.5" hidden="false" customHeight="false" outlineLevel="0" collapsed="false">
      <c r="A118" s="32" t="str">
        <f aca="false">IF(C118="",B118,C118)</f>
        <v>226</v>
      </c>
      <c r="B118" s="33" t="s">
        <v>135</v>
      </c>
      <c r="C118" s="33" t="s">
        <v>60</v>
      </c>
      <c r="D118" s="34" t="s">
        <v>61</v>
      </c>
      <c r="E118" s="35" t="n">
        <f aca="false">E119</f>
        <v>70</v>
      </c>
      <c r="F118" s="35" t="n">
        <f aca="false">F119</f>
        <v>0</v>
      </c>
      <c r="G118" s="35" t="n">
        <f aca="false">G119</f>
        <v>0</v>
      </c>
      <c r="H118" s="36" t="n">
        <f aca="false">ROUND(100*G118/E118,1)</f>
        <v>0</v>
      </c>
      <c r="I118" s="36" t="n">
        <v>0</v>
      </c>
    </row>
    <row r="119" customFormat="false" ht="12.75" hidden="false" customHeight="false" outlineLevel="0" collapsed="false">
      <c r="A119" s="38" t="str">
        <f aca="false">IF(C119="",B119,C119)</f>
        <v>22603</v>
      </c>
      <c r="B119" s="4" t="s">
        <v>135</v>
      </c>
      <c r="C119" s="4" t="s">
        <v>64</v>
      </c>
      <c r="D119" s="5" t="s">
        <v>65</v>
      </c>
      <c r="E119" s="39" t="n">
        <v>70</v>
      </c>
      <c r="F119" s="39"/>
      <c r="G119" s="39"/>
      <c r="H119" s="40" t="n">
        <f aca="false">ROUND(100*G119/E119,1)</f>
        <v>0</v>
      </c>
      <c r="I119" s="40"/>
    </row>
    <row r="120" s="37" customFormat="true" ht="23.25" hidden="false" customHeight="false" outlineLevel="0" collapsed="false">
      <c r="A120" s="32" t="str">
        <f aca="false">IF(C120="",B120,C120)</f>
        <v>251</v>
      </c>
      <c r="B120" s="33" t="s">
        <v>135</v>
      </c>
      <c r="C120" s="33" t="s">
        <v>88</v>
      </c>
      <c r="D120" s="34" t="s">
        <v>89</v>
      </c>
      <c r="E120" s="35" t="n">
        <f aca="false">E121</f>
        <v>0</v>
      </c>
      <c r="F120" s="35" t="n">
        <f aca="false">F121</f>
        <v>5</v>
      </c>
      <c r="G120" s="35" t="n">
        <f aca="false">G121</f>
        <v>5</v>
      </c>
      <c r="H120" s="36"/>
      <c r="I120" s="36" t="n">
        <f aca="false">ROUND(100*G120/F120,1)</f>
        <v>100</v>
      </c>
    </row>
    <row r="121" customFormat="false" ht="12.75" hidden="false" customHeight="false" outlineLevel="0" collapsed="false">
      <c r="A121" s="38" t="str">
        <f aca="false">IF(C121="",B121,C121)</f>
        <v>25150</v>
      </c>
      <c r="B121" s="4" t="s">
        <v>135</v>
      </c>
      <c r="C121" s="4" t="s">
        <v>90</v>
      </c>
      <c r="D121" s="5" t="s">
        <v>91</v>
      </c>
      <c r="E121" s="39"/>
      <c r="F121" s="39" t="n">
        <v>5</v>
      </c>
      <c r="G121" s="39" t="n">
        <v>5</v>
      </c>
      <c r="H121" s="40"/>
      <c r="I121" s="40" t="n">
        <f aca="false">ROUND(100*G121/F121,1)</f>
        <v>100</v>
      </c>
    </row>
    <row r="122" s="31" customFormat="true" ht="12.75" hidden="false" customHeight="false" outlineLevel="0" collapsed="false">
      <c r="A122" s="26" t="str">
        <f aca="false">IF(C122="",B122,C122)</f>
        <v>0503</v>
      </c>
      <c r="B122" s="27" t="s">
        <v>137</v>
      </c>
      <c r="C122" s="27"/>
      <c r="D122" s="28" t="s">
        <v>138</v>
      </c>
      <c r="E122" s="29" t="n">
        <v>174</v>
      </c>
      <c r="F122" s="29" t="n">
        <f aca="false">F125+F132+F123+F128</f>
        <v>136.2</v>
      </c>
      <c r="G122" s="29" t="n">
        <f aca="false">G125+G132+G123+G128</f>
        <v>134.45818</v>
      </c>
      <c r="H122" s="30" t="n">
        <f aca="false">ROUND(100*G122/E122,1)</f>
        <v>77.3</v>
      </c>
      <c r="I122" s="30" t="n">
        <f aca="false">ROUND(100*G122/F122,1)</f>
        <v>98.7</v>
      </c>
    </row>
    <row r="123" s="37" customFormat="true" ht="13.5" hidden="false" customHeight="false" outlineLevel="0" collapsed="false">
      <c r="A123" s="32" t="str">
        <f aca="false">IF(C123="",B123,C123)</f>
        <v>222</v>
      </c>
      <c r="B123" s="33" t="s">
        <v>137</v>
      </c>
      <c r="C123" s="33" t="s">
        <v>104</v>
      </c>
      <c r="D123" s="34" t="s">
        <v>105</v>
      </c>
      <c r="E123" s="35" t="n">
        <f aca="false">E124</f>
        <v>0.5</v>
      </c>
      <c r="F123" s="35" t="n">
        <f aca="false">F124</f>
        <v>0</v>
      </c>
      <c r="G123" s="35" t="n">
        <f aca="false">G124</f>
        <v>0</v>
      </c>
      <c r="H123" s="36" t="n">
        <f aca="false">ROUND(100*G123/E123,1)</f>
        <v>0</v>
      </c>
      <c r="I123" s="36" t="n">
        <v>0</v>
      </c>
    </row>
    <row r="124" customFormat="false" ht="12.75" hidden="false" customHeight="false" outlineLevel="0" collapsed="false">
      <c r="A124" s="38" t="str">
        <f aca="false">IF(C124="",B124,C124)</f>
        <v>22250</v>
      </c>
      <c r="B124" s="4" t="s">
        <v>137</v>
      </c>
      <c r="C124" s="4" t="s">
        <v>122</v>
      </c>
      <c r="D124" s="5" t="s">
        <v>105</v>
      </c>
      <c r="E124" s="39" t="n">
        <v>0.5</v>
      </c>
      <c r="F124" s="39"/>
      <c r="G124" s="39"/>
      <c r="H124" s="40" t="n">
        <f aca="false">ROUND(100*G124/E124,1)</f>
        <v>0</v>
      </c>
      <c r="I124" s="40"/>
    </row>
    <row r="125" s="37" customFormat="true" ht="13.5" hidden="false" customHeight="false" outlineLevel="0" collapsed="false">
      <c r="A125" s="32" t="str">
        <f aca="false">IF(C125="",B125,C125)</f>
        <v>225</v>
      </c>
      <c r="B125" s="33" t="s">
        <v>137</v>
      </c>
      <c r="C125" s="33" t="s">
        <v>54</v>
      </c>
      <c r="D125" s="34" t="s">
        <v>55</v>
      </c>
      <c r="E125" s="35" t="n">
        <f aca="false">E126+E127</f>
        <v>35.8489</v>
      </c>
      <c r="F125" s="35" t="n">
        <f aca="false">F126+F127</f>
        <v>134.57096</v>
      </c>
      <c r="G125" s="35" t="n">
        <f aca="false">G126+G127</f>
        <v>134.45818</v>
      </c>
      <c r="H125" s="36" t="n">
        <f aca="false">ROUND(100*G125/E125,1)</f>
        <v>375.1</v>
      </c>
      <c r="I125" s="36" t="n">
        <f aca="false">ROUND(100*G125/F125,1)</f>
        <v>99.9</v>
      </c>
    </row>
    <row r="126" customFormat="false" ht="12.75" hidden="false" customHeight="false" outlineLevel="0" collapsed="false">
      <c r="A126" s="38" t="str">
        <f aca="false">IF(C126="",B126,C126)</f>
        <v>22501</v>
      </c>
      <c r="B126" s="4" t="s">
        <v>137</v>
      </c>
      <c r="C126" s="4" t="s">
        <v>56</v>
      </c>
      <c r="D126" s="5" t="s">
        <v>57</v>
      </c>
      <c r="E126" s="39"/>
      <c r="F126" s="39" t="n">
        <v>21.55</v>
      </c>
      <c r="G126" s="39" t="n">
        <v>21.5174</v>
      </c>
      <c r="H126" s="40"/>
      <c r="I126" s="40" t="n">
        <f aca="false">ROUND(100*G126/F126,1)</f>
        <v>99.8</v>
      </c>
    </row>
    <row r="127" customFormat="false" ht="12.75" hidden="false" customHeight="false" outlineLevel="0" collapsed="false">
      <c r="A127" s="38" t="str">
        <f aca="false">IF(C127="",B127,C127)</f>
        <v>22503</v>
      </c>
      <c r="B127" s="4" t="s">
        <v>137</v>
      </c>
      <c r="C127" s="4" t="s">
        <v>58</v>
      </c>
      <c r="D127" s="5" t="s">
        <v>59</v>
      </c>
      <c r="E127" s="39" t="n">
        <v>35.8489</v>
      </c>
      <c r="F127" s="39" t="n">
        <v>113.02096</v>
      </c>
      <c r="G127" s="39" t="n">
        <v>112.94078</v>
      </c>
      <c r="H127" s="40" t="n">
        <f aca="false">ROUND(100*G127/E127,1)</f>
        <v>315</v>
      </c>
      <c r="I127" s="40" t="n">
        <f aca="false">ROUND(100*G127/F127,1)</f>
        <v>99.9</v>
      </c>
    </row>
    <row r="128" s="37" customFormat="true" ht="13.5" hidden="false" customHeight="false" outlineLevel="0" collapsed="false">
      <c r="A128" s="32" t="str">
        <f aca="false">IF(C128="",B128,C128)</f>
        <v>226</v>
      </c>
      <c r="B128" s="33" t="s">
        <v>137</v>
      </c>
      <c r="C128" s="33" t="s">
        <v>60</v>
      </c>
      <c r="D128" s="34" t="s">
        <v>61</v>
      </c>
      <c r="E128" s="35" t="n">
        <f aca="false">E129</f>
        <v>11.439</v>
      </c>
      <c r="F128" s="35" t="n">
        <f aca="false">F129</f>
        <v>1.62904</v>
      </c>
      <c r="G128" s="35" t="n">
        <f aca="false">G129</f>
        <v>0</v>
      </c>
      <c r="H128" s="36" t="n">
        <f aca="false">ROUND(100*G128/E128,1)</f>
        <v>0</v>
      </c>
      <c r="I128" s="36" t="n">
        <f aca="false">ROUND(100*G128/F128,1)</f>
        <v>0</v>
      </c>
    </row>
    <row r="129" customFormat="false" ht="12.75" hidden="false" customHeight="false" outlineLevel="0" collapsed="false">
      <c r="A129" s="38" t="str">
        <f aca="false">IF(C129="",B129,C129)</f>
        <v>22603</v>
      </c>
      <c r="B129" s="4" t="s">
        <v>137</v>
      </c>
      <c r="C129" s="4" t="s">
        <v>64</v>
      </c>
      <c r="D129" s="5" t="s">
        <v>65</v>
      </c>
      <c r="E129" s="39" t="n">
        <v>11.439</v>
      </c>
      <c r="F129" s="39" t="n">
        <v>1.62904</v>
      </c>
      <c r="G129" s="39"/>
      <c r="H129" s="40" t="n">
        <f aca="false">ROUND(100*G129/E129,1)</f>
        <v>0</v>
      </c>
      <c r="I129" s="40" t="n">
        <f aca="false">ROUND(100*G129/F129,1)</f>
        <v>0</v>
      </c>
    </row>
    <row r="130" customFormat="false" ht="12.75" hidden="false" customHeight="false" outlineLevel="0" collapsed="false">
      <c r="A130" s="38" t="str">
        <f aca="false">IF(C130="",B130,C130)</f>
        <v>34003</v>
      </c>
      <c r="B130" s="4" t="s">
        <v>137</v>
      </c>
      <c r="C130" s="4" t="s">
        <v>74</v>
      </c>
      <c r="D130" s="5" t="s">
        <v>75</v>
      </c>
      <c r="E130" s="39" t="n">
        <v>0.465</v>
      </c>
      <c r="F130" s="39"/>
      <c r="G130" s="39"/>
      <c r="H130" s="40" t="n">
        <f aca="false">ROUND(100*G130/E130,1)</f>
        <v>0</v>
      </c>
      <c r="I130" s="40"/>
    </row>
    <row r="131" customFormat="false" ht="12.75" hidden="false" customHeight="false" outlineLevel="0" collapsed="false">
      <c r="A131" s="38" t="str">
        <f aca="false">IF(C131="",B131,C131)</f>
        <v>34004</v>
      </c>
      <c r="B131" s="4" t="s">
        <v>137</v>
      </c>
      <c r="C131" s="4" t="s">
        <v>76</v>
      </c>
      <c r="D131" s="5" t="s">
        <v>77</v>
      </c>
      <c r="E131" s="39" t="n">
        <v>17.80173</v>
      </c>
      <c r="F131" s="39"/>
      <c r="G131" s="39"/>
      <c r="H131" s="40" t="n">
        <f aca="false">ROUND(100*G131/E131,1)</f>
        <v>0</v>
      </c>
      <c r="I131" s="40"/>
    </row>
    <row r="132" s="37" customFormat="true" ht="13.5" hidden="false" customHeight="false" outlineLevel="0" collapsed="false">
      <c r="A132" s="32" t="str">
        <f aca="false">IF(C132="",B132,C132)</f>
        <v>34О</v>
      </c>
      <c r="B132" s="33" t="s">
        <v>137</v>
      </c>
      <c r="C132" s="33" t="s">
        <v>80</v>
      </c>
      <c r="D132" s="34" t="s">
        <v>81</v>
      </c>
      <c r="E132" s="35" t="n">
        <f aca="false">E130+E131</f>
        <v>18.26673</v>
      </c>
      <c r="F132" s="35" t="n">
        <f aca="false">F130+F131</f>
        <v>0</v>
      </c>
      <c r="G132" s="35" t="n">
        <f aca="false">G130+G131</f>
        <v>0</v>
      </c>
      <c r="H132" s="36" t="n">
        <f aca="false">ROUND(100*G132/E132,1)</f>
        <v>0</v>
      </c>
      <c r="I132" s="36" t="n">
        <v>0</v>
      </c>
    </row>
    <row r="133" s="31" customFormat="true" ht="12.75" hidden="false" customHeight="false" outlineLevel="0" collapsed="false">
      <c r="A133" s="26" t="str">
        <f aca="false">IF(C133="",B133,C133)</f>
        <v>0700</v>
      </c>
      <c r="B133" s="27" t="s">
        <v>139</v>
      </c>
      <c r="C133" s="27"/>
      <c r="D133" s="28" t="s">
        <v>140</v>
      </c>
      <c r="E133" s="29" t="n">
        <f aca="false">E134</f>
        <v>2.5</v>
      </c>
      <c r="F133" s="29" t="n">
        <f aca="false">F134</f>
        <v>5.0547</v>
      </c>
      <c r="G133" s="29" t="n">
        <f aca="false">G134</f>
        <v>5</v>
      </c>
      <c r="H133" s="30" t="n">
        <f aca="false">ROUND(100*G133/E133,1)</f>
        <v>200</v>
      </c>
      <c r="I133" s="30" t="n">
        <f aca="false">ROUND(100*G133/F133,1)</f>
        <v>98.9</v>
      </c>
    </row>
    <row r="134" s="31" customFormat="true" ht="12.75" hidden="false" customHeight="false" outlineLevel="0" collapsed="false">
      <c r="A134" s="26" t="str">
        <f aca="false">IF(C134="",B134,C134)</f>
        <v>0707</v>
      </c>
      <c r="B134" s="27" t="s">
        <v>141</v>
      </c>
      <c r="C134" s="27"/>
      <c r="D134" s="28" t="s">
        <v>142</v>
      </c>
      <c r="E134" s="29" t="n">
        <f aca="false">E135+E138</f>
        <v>2.5</v>
      </c>
      <c r="F134" s="29" t="n">
        <f aca="false">F135+F138</f>
        <v>5.0547</v>
      </c>
      <c r="G134" s="29" t="n">
        <f aca="false">G135+G138</f>
        <v>5</v>
      </c>
      <c r="H134" s="30" t="n">
        <f aca="false">ROUND(100*G134/E134,1)</f>
        <v>200</v>
      </c>
      <c r="I134" s="30" t="n">
        <f aca="false">ROUND(100*G134/F134,1)</f>
        <v>98.9</v>
      </c>
    </row>
    <row r="135" s="37" customFormat="true" ht="13.5" hidden="false" customHeight="false" outlineLevel="0" collapsed="false">
      <c r="A135" s="32" t="str">
        <f aca="false">IF(C135="",B135,C135)</f>
        <v>226</v>
      </c>
      <c r="B135" s="33" t="s">
        <v>141</v>
      </c>
      <c r="C135" s="33" t="s">
        <v>60</v>
      </c>
      <c r="D135" s="34" t="s">
        <v>61</v>
      </c>
      <c r="E135" s="35" t="n">
        <f aca="false">E136</f>
        <v>0</v>
      </c>
      <c r="F135" s="35" t="n">
        <f aca="false">F136</f>
        <v>0.0547</v>
      </c>
      <c r="G135" s="35" t="n">
        <f aca="false">G136</f>
        <v>0</v>
      </c>
      <c r="H135" s="36"/>
      <c r="I135" s="36" t="n">
        <f aca="false">ROUND(100*G135/F135,1)</f>
        <v>0</v>
      </c>
    </row>
    <row r="136" customFormat="false" ht="12.75" hidden="false" customHeight="false" outlineLevel="0" collapsed="false">
      <c r="A136" s="38" t="str">
        <f aca="false">IF(C136="",B136,C136)</f>
        <v>22603</v>
      </c>
      <c r="B136" s="4" t="s">
        <v>141</v>
      </c>
      <c r="C136" s="4" t="s">
        <v>64</v>
      </c>
      <c r="D136" s="5" t="s">
        <v>65</v>
      </c>
      <c r="E136" s="39"/>
      <c r="F136" s="39" t="n">
        <v>0.0547</v>
      </c>
      <c r="G136" s="39"/>
      <c r="H136" s="40"/>
      <c r="I136" s="40" t="n">
        <f aca="false">ROUND(100*G136/F136,1)</f>
        <v>0</v>
      </c>
    </row>
    <row r="137" customFormat="false" ht="12.75" hidden="false" customHeight="false" outlineLevel="0" collapsed="false">
      <c r="A137" s="38" t="str">
        <f aca="false">IF(C137="",B137,C137)</f>
        <v>29002</v>
      </c>
      <c r="B137" s="4" t="s">
        <v>141</v>
      </c>
      <c r="C137" s="4" t="s">
        <v>66</v>
      </c>
      <c r="D137" s="5" t="s">
        <v>67</v>
      </c>
      <c r="E137" s="39" t="n">
        <v>2.5</v>
      </c>
      <c r="F137" s="39" t="n">
        <v>5</v>
      </c>
      <c r="G137" s="39" t="n">
        <v>5</v>
      </c>
      <c r="H137" s="40" t="n">
        <f aca="false">ROUND(100*G137/E137,1)</f>
        <v>200</v>
      </c>
      <c r="I137" s="40" t="n">
        <f aca="false">ROUND(100*G137/F137,1)</f>
        <v>100</v>
      </c>
    </row>
    <row r="138" s="37" customFormat="true" ht="13.5" hidden="false" customHeight="false" outlineLevel="0" collapsed="false">
      <c r="A138" s="32" t="str">
        <f aca="false">IF(C138="",B138,C138)</f>
        <v>29О</v>
      </c>
      <c r="B138" s="33" t="s">
        <v>141</v>
      </c>
      <c r="C138" s="33" t="s">
        <v>68</v>
      </c>
      <c r="D138" s="34" t="s">
        <v>69</v>
      </c>
      <c r="E138" s="35" t="n">
        <f aca="false">E137</f>
        <v>2.5</v>
      </c>
      <c r="F138" s="35" t="n">
        <f aca="false">F137</f>
        <v>5</v>
      </c>
      <c r="G138" s="35" t="n">
        <f aca="false">G137</f>
        <v>5</v>
      </c>
      <c r="H138" s="36" t="n">
        <f aca="false">ROUND(100*G138/E138,1)</f>
        <v>200</v>
      </c>
      <c r="I138" s="36" t="n">
        <f aca="false">ROUND(100*G138/F138,1)</f>
        <v>100</v>
      </c>
    </row>
    <row r="139" s="31" customFormat="true" ht="12.75" hidden="false" customHeight="false" outlineLevel="0" collapsed="false">
      <c r="A139" s="26" t="str">
        <f aca="false">IF(C139="",B139,C139)</f>
        <v>0800</v>
      </c>
      <c r="B139" s="27" t="s">
        <v>143</v>
      </c>
      <c r="C139" s="27"/>
      <c r="D139" s="28" t="s">
        <v>144</v>
      </c>
      <c r="E139" s="29" t="n">
        <f aca="false">E140</f>
        <v>5815.36818</v>
      </c>
      <c r="F139" s="29" t="n">
        <f aca="false">F140</f>
        <v>6331.06393</v>
      </c>
      <c r="G139" s="29" t="n">
        <f aca="false">G140</f>
        <v>6326.97779</v>
      </c>
      <c r="H139" s="30" t="n">
        <f aca="false">ROUND(100*G139/E139,1)</f>
        <v>108.8</v>
      </c>
      <c r="I139" s="30" t="n">
        <f aca="false">ROUND(100*G139/F139,1)</f>
        <v>99.9</v>
      </c>
    </row>
    <row r="140" s="31" customFormat="true" ht="12.75" hidden="false" customHeight="false" outlineLevel="0" collapsed="false">
      <c r="A140" s="26" t="str">
        <f aca="false">IF(C140="",B140,C140)</f>
        <v>0801</v>
      </c>
      <c r="B140" s="27" t="s">
        <v>145</v>
      </c>
      <c r="C140" s="27"/>
      <c r="D140" s="28" t="s">
        <v>146</v>
      </c>
      <c r="E140" s="29" t="n">
        <f aca="false">E153+E167+E171+E147+E150+E157+E141+E143+E145+E160+E163</f>
        <v>5815.36818</v>
      </c>
      <c r="F140" s="29" t="n">
        <f aca="false">F153+F167+F171+F147+F150+F157+F141+F143+F145+F160+F163</f>
        <v>6331.06393</v>
      </c>
      <c r="G140" s="29" t="n">
        <f aca="false">G153+G167+G171+G147+G150+G157+G141+G143+G145+G160+G163</f>
        <v>6326.97779</v>
      </c>
      <c r="H140" s="30" t="n">
        <f aca="false">ROUND(100*G140/E140,1)</f>
        <v>108.8</v>
      </c>
      <c r="I140" s="30" t="n">
        <f aca="false">ROUND(100*G140/F140,1)</f>
        <v>99.9</v>
      </c>
    </row>
    <row r="141" s="37" customFormat="true" ht="13.5" hidden="false" customHeight="false" outlineLevel="0" collapsed="false">
      <c r="A141" s="32" t="str">
        <f aca="false">IF(C141="",B141,C141)</f>
        <v>211</v>
      </c>
      <c r="B141" s="33" t="s">
        <v>145</v>
      </c>
      <c r="C141" s="33" t="s">
        <v>34</v>
      </c>
      <c r="D141" s="34" t="s">
        <v>35</v>
      </c>
      <c r="E141" s="35" t="n">
        <f aca="false">E142</f>
        <v>2577.57986</v>
      </c>
      <c r="F141" s="35" t="n">
        <f aca="false">F142</f>
        <v>1362.07516</v>
      </c>
      <c r="G141" s="35" t="n">
        <f aca="false">G142</f>
        <v>1362.07516</v>
      </c>
      <c r="H141" s="36" t="n">
        <f aca="false">ROUND(100*G141/E141,1)</f>
        <v>52.8</v>
      </c>
      <c r="I141" s="36" t="n">
        <f aca="false">ROUND(100*G141/F141,1)</f>
        <v>100</v>
      </c>
    </row>
    <row r="142" customFormat="false" ht="12.75" hidden="false" customHeight="false" outlineLevel="0" collapsed="false">
      <c r="A142" s="38" t="str">
        <f aca="false">IF(C142="",B142,C142)</f>
        <v>21150</v>
      </c>
      <c r="B142" s="4" t="s">
        <v>145</v>
      </c>
      <c r="C142" s="4" t="s">
        <v>36</v>
      </c>
      <c r="D142" s="5" t="s">
        <v>35</v>
      </c>
      <c r="E142" s="39" t="n">
        <v>2577.57986</v>
      </c>
      <c r="F142" s="39" t="n">
        <v>1362.07516</v>
      </c>
      <c r="G142" s="39" t="n">
        <v>1362.07516</v>
      </c>
      <c r="H142" s="40" t="n">
        <f aca="false">ROUND(100*G142/E142,1)</f>
        <v>52.8</v>
      </c>
      <c r="I142" s="40" t="n">
        <f aca="false">ROUND(100*G142/F142,1)</f>
        <v>100</v>
      </c>
    </row>
    <row r="143" s="37" customFormat="true" ht="13.5" hidden="false" customHeight="false" outlineLevel="0" collapsed="false">
      <c r="A143" s="32" t="str">
        <f aca="false">IF(C143="",B143,C143)</f>
        <v>212</v>
      </c>
      <c r="B143" s="33" t="s">
        <v>145</v>
      </c>
      <c r="C143" s="33" t="s">
        <v>42</v>
      </c>
      <c r="D143" s="34" t="s">
        <v>43</v>
      </c>
      <c r="E143" s="35" t="n">
        <f aca="false">E144</f>
        <v>6.93864</v>
      </c>
      <c r="F143" s="35" t="n">
        <f aca="false">F144</f>
        <v>1.55317</v>
      </c>
      <c r="G143" s="35" t="n">
        <f aca="false">G144</f>
        <v>1.55317</v>
      </c>
      <c r="H143" s="36" t="n">
        <f aca="false">ROUND(100*G143/E143,1)</f>
        <v>22.4</v>
      </c>
      <c r="I143" s="36" t="n">
        <f aca="false">ROUND(100*G143/F143,1)</f>
        <v>100</v>
      </c>
    </row>
    <row r="144" customFormat="false" ht="22.5" hidden="false" customHeight="false" outlineLevel="0" collapsed="false">
      <c r="A144" s="38" t="str">
        <f aca="false">IF(C144="",B144,C144)</f>
        <v>21205</v>
      </c>
      <c r="B144" s="4" t="s">
        <v>145</v>
      </c>
      <c r="C144" s="4" t="s">
        <v>147</v>
      </c>
      <c r="D144" s="5" t="s">
        <v>148</v>
      </c>
      <c r="E144" s="39" t="n">
        <v>6.93864</v>
      </c>
      <c r="F144" s="39" t="n">
        <v>1.55317</v>
      </c>
      <c r="G144" s="39" t="n">
        <v>1.55317</v>
      </c>
      <c r="H144" s="40" t="n">
        <f aca="false">ROUND(100*G144/E144,1)</f>
        <v>22.4</v>
      </c>
      <c r="I144" s="40" t="n">
        <f aca="false">ROUND(100*G144/F144,1)</f>
        <v>100</v>
      </c>
    </row>
    <row r="145" s="37" customFormat="true" ht="13.5" hidden="false" customHeight="false" outlineLevel="0" collapsed="false">
      <c r="A145" s="32" t="str">
        <f aca="false">IF(C145="",B145,C145)</f>
        <v>213</v>
      </c>
      <c r="B145" s="33" t="s">
        <v>145</v>
      </c>
      <c r="C145" s="33" t="s">
        <v>37</v>
      </c>
      <c r="D145" s="34" t="s">
        <v>38</v>
      </c>
      <c r="E145" s="35" t="n">
        <f aca="false">E146</f>
        <v>785.02246</v>
      </c>
      <c r="F145" s="35" t="n">
        <f aca="false">F146</f>
        <v>445.43654</v>
      </c>
      <c r="G145" s="35" t="n">
        <f aca="false">G146</f>
        <v>445.43654</v>
      </c>
      <c r="H145" s="36" t="n">
        <f aca="false">ROUND(100*G145/E145,1)</f>
        <v>56.7</v>
      </c>
      <c r="I145" s="36" t="n">
        <f aca="false">ROUND(100*G145/F145,1)</f>
        <v>100</v>
      </c>
    </row>
    <row r="146" customFormat="false" ht="12.75" hidden="false" customHeight="false" outlineLevel="0" collapsed="false">
      <c r="A146" s="38" t="str">
        <f aca="false">IF(C146="",B146,C146)</f>
        <v>21350</v>
      </c>
      <c r="B146" s="4" t="s">
        <v>145</v>
      </c>
      <c r="C146" s="4" t="s">
        <v>39</v>
      </c>
      <c r="D146" s="5" t="s">
        <v>38</v>
      </c>
      <c r="E146" s="39" t="n">
        <v>785.02246</v>
      </c>
      <c r="F146" s="39" t="n">
        <v>445.43654</v>
      </c>
      <c r="G146" s="39" t="n">
        <v>445.43654</v>
      </c>
      <c r="H146" s="40" t="n">
        <f aca="false">ROUND(100*G146/E146,1)</f>
        <v>56.7</v>
      </c>
      <c r="I146" s="40" t="n">
        <f aca="false">ROUND(100*G146/F146,1)</f>
        <v>100</v>
      </c>
    </row>
    <row r="147" s="37" customFormat="true" ht="13.5" hidden="false" customHeight="false" outlineLevel="0" collapsed="false">
      <c r="A147" s="32" t="str">
        <f aca="false">IF(C147="",B147,C147)</f>
        <v>221</v>
      </c>
      <c r="B147" s="33" t="s">
        <v>145</v>
      </c>
      <c r="C147" s="33" t="s">
        <v>48</v>
      </c>
      <c r="D147" s="34" t="s">
        <v>49</v>
      </c>
      <c r="E147" s="35" t="n">
        <f aca="false">E148+E149</f>
        <v>16.27053</v>
      </c>
      <c r="F147" s="35" t="n">
        <f aca="false">F148+F149</f>
        <v>4.93785</v>
      </c>
      <c r="G147" s="35" t="n">
        <f aca="false">G148+G149</f>
        <v>4.93785</v>
      </c>
      <c r="H147" s="36" t="n">
        <f aca="false">ROUND(100*G147/E147,1)</f>
        <v>30.3</v>
      </c>
      <c r="I147" s="36" t="n">
        <f aca="false">ROUND(100*G147/F147,1)</f>
        <v>100</v>
      </c>
    </row>
    <row r="148" customFormat="false" ht="22.5" hidden="false" customHeight="false" outlineLevel="0" collapsed="false">
      <c r="A148" s="38" t="str">
        <f aca="false">IF(C148="",B148,C148)</f>
        <v>22120</v>
      </c>
      <c r="B148" s="4" t="s">
        <v>145</v>
      </c>
      <c r="C148" s="4" t="s">
        <v>149</v>
      </c>
      <c r="D148" s="5" t="s">
        <v>150</v>
      </c>
      <c r="E148" s="39" t="n">
        <v>6.55091</v>
      </c>
      <c r="F148" s="39"/>
      <c r="G148" s="39"/>
      <c r="H148" s="40" t="n">
        <f aca="false">ROUND(100*G148/E148,1)</f>
        <v>0</v>
      </c>
      <c r="I148" s="40"/>
    </row>
    <row r="149" customFormat="false" ht="12.75" hidden="false" customHeight="false" outlineLevel="0" collapsed="false">
      <c r="A149" s="38" t="str">
        <f aca="false">IF(C149="",B149,C149)</f>
        <v>22150</v>
      </c>
      <c r="B149" s="4" t="s">
        <v>145</v>
      </c>
      <c r="C149" s="4" t="s">
        <v>50</v>
      </c>
      <c r="D149" s="5" t="s">
        <v>49</v>
      </c>
      <c r="E149" s="39" t="n">
        <v>9.71962</v>
      </c>
      <c r="F149" s="39" t="n">
        <v>4.93785</v>
      </c>
      <c r="G149" s="39" t="n">
        <v>4.93785</v>
      </c>
      <c r="H149" s="40" t="n">
        <f aca="false">ROUND(100*G149/E149,1)</f>
        <v>50.8</v>
      </c>
      <c r="I149" s="40" t="n">
        <f aca="false">ROUND(100*G149/F149,1)</f>
        <v>100</v>
      </c>
    </row>
    <row r="150" s="37" customFormat="true" ht="13.5" hidden="false" customHeight="false" outlineLevel="0" collapsed="false">
      <c r="A150" s="32" t="str">
        <f aca="false">IF(C150="",B150,C150)</f>
        <v>223</v>
      </c>
      <c r="B150" s="33" t="s">
        <v>145</v>
      </c>
      <c r="C150" s="33" t="s">
        <v>51</v>
      </c>
      <c r="D150" s="34" t="s">
        <v>52</v>
      </c>
      <c r="E150" s="35" t="n">
        <f aca="false">E151+E152</f>
        <v>1290.76578</v>
      </c>
      <c r="F150" s="35" t="n">
        <f aca="false">F151+F152</f>
        <v>902.51525</v>
      </c>
      <c r="G150" s="35" t="n">
        <f aca="false">G151+G152</f>
        <v>902.51525</v>
      </c>
      <c r="H150" s="36" t="n">
        <f aca="false">ROUND(100*G150/E150,1)</f>
        <v>69.9</v>
      </c>
      <c r="I150" s="36" t="n">
        <f aca="false">ROUND(100*G150/F150,1)</f>
        <v>100</v>
      </c>
    </row>
    <row r="151" customFormat="false" ht="22.5" hidden="false" customHeight="false" outlineLevel="0" collapsed="false">
      <c r="A151" s="38" t="str">
        <f aca="false">IF(C151="",B151,C151)</f>
        <v>22320</v>
      </c>
      <c r="B151" s="4" t="s">
        <v>145</v>
      </c>
      <c r="C151" s="4" t="s">
        <v>151</v>
      </c>
      <c r="D151" s="5" t="s">
        <v>152</v>
      </c>
      <c r="E151" s="39"/>
      <c r="F151" s="39" t="n">
        <v>0.28411</v>
      </c>
      <c r="G151" s="39" t="n">
        <v>0.28411</v>
      </c>
      <c r="H151" s="40"/>
      <c r="I151" s="40" t="n">
        <f aca="false">ROUND(100*G151/F151,1)</f>
        <v>100</v>
      </c>
    </row>
    <row r="152" customFormat="false" ht="12.75" hidden="false" customHeight="false" outlineLevel="0" collapsed="false">
      <c r="A152" s="38" t="str">
        <f aca="false">IF(C152="",B152,C152)</f>
        <v>22350</v>
      </c>
      <c r="B152" s="4" t="s">
        <v>145</v>
      </c>
      <c r="C152" s="4" t="s">
        <v>53</v>
      </c>
      <c r="D152" s="5" t="s">
        <v>52</v>
      </c>
      <c r="E152" s="39" t="n">
        <v>1290.76578</v>
      </c>
      <c r="F152" s="39" t="n">
        <v>902.23114</v>
      </c>
      <c r="G152" s="39" t="n">
        <v>902.23114</v>
      </c>
      <c r="H152" s="40" t="n">
        <f aca="false">ROUND(100*G152/E152,1)</f>
        <v>69.9</v>
      </c>
      <c r="I152" s="40" t="n">
        <f aca="false">ROUND(100*G152/F152,1)</f>
        <v>100</v>
      </c>
    </row>
    <row r="153" s="37" customFormat="true" ht="13.5" hidden="false" customHeight="false" outlineLevel="0" collapsed="false">
      <c r="A153" s="32" t="str">
        <f aca="false">IF(C153="",B153,C153)</f>
        <v>225</v>
      </c>
      <c r="B153" s="33" t="s">
        <v>145</v>
      </c>
      <c r="C153" s="33" t="s">
        <v>54</v>
      </c>
      <c r="D153" s="34" t="s">
        <v>55</v>
      </c>
      <c r="E153" s="35" t="n">
        <f aca="false">E154+E155+E156</f>
        <v>155.61219</v>
      </c>
      <c r="F153" s="35" t="n">
        <f aca="false">F154+F155+F156</f>
        <v>46.82975</v>
      </c>
      <c r="G153" s="35" t="n">
        <f aca="false">G154+G155+G156</f>
        <v>46.82975</v>
      </c>
      <c r="H153" s="36" t="n">
        <f aca="false">ROUND(100*G153/E153,1)</f>
        <v>30.1</v>
      </c>
      <c r="I153" s="36" t="n">
        <f aca="false">ROUND(100*G153/F153,1)</f>
        <v>100</v>
      </c>
    </row>
    <row r="154" customFormat="false" ht="12.75" hidden="false" customHeight="false" outlineLevel="0" collapsed="false">
      <c r="A154" s="38" t="str">
        <f aca="false">IF(C154="",B154,C154)</f>
        <v>22501</v>
      </c>
      <c r="B154" s="4" t="s">
        <v>145</v>
      </c>
      <c r="C154" s="4" t="s">
        <v>56</v>
      </c>
      <c r="D154" s="5" t="s">
        <v>57</v>
      </c>
      <c r="E154" s="39" t="n">
        <v>30.575</v>
      </c>
      <c r="F154" s="39"/>
      <c r="G154" s="39"/>
      <c r="H154" s="40" t="n">
        <f aca="false">ROUND(100*G154/E154,1)</f>
        <v>0</v>
      </c>
      <c r="I154" s="40"/>
    </row>
    <row r="155" customFormat="false" ht="12.75" hidden="false" customHeight="false" outlineLevel="0" collapsed="false">
      <c r="A155" s="38" t="str">
        <f aca="false">IF(C155="",B155,C155)</f>
        <v>22503</v>
      </c>
      <c r="B155" s="4" t="s">
        <v>145</v>
      </c>
      <c r="C155" s="4" t="s">
        <v>58</v>
      </c>
      <c r="D155" s="5" t="s">
        <v>59</v>
      </c>
      <c r="E155" s="39" t="n">
        <v>112.81412</v>
      </c>
      <c r="F155" s="39" t="n">
        <v>43.65386</v>
      </c>
      <c r="G155" s="39" t="n">
        <v>43.65386</v>
      </c>
      <c r="H155" s="40" t="n">
        <f aca="false">ROUND(100*G155/E155,1)</f>
        <v>38.7</v>
      </c>
      <c r="I155" s="40" t="n">
        <f aca="false">ROUND(100*G155/F155,1)</f>
        <v>100</v>
      </c>
    </row>
    <row r="156" customFormat="false" ht="12.75" hidden="false" customHeight="false" outlineLevel="0" collapsed="false">
      <c r="A156" s="38" t="str">
        <f aca="false">IF(C156="",B156,C156)</f>
        <v>22523</v>
      </c>
      <c r="B156" s="4" t="s">
        <v>145</v>
      </c>
      <c r="C156" s="4" t="s">
        <v>153</v>
      </c>
      <c r="D156" s="5" t="s">
        <v>154</v>
      </c>
      <c r="E156" s="39" t="n">
        <v>12.22307</v>
      </c>
      <c r="F156" s="39" t="n">
        <v>3.17589</v>
      </c>
      <c r="G156" s="39" t="n">
        <v>3.17589</v>
      </c>
      <c r="H156" s="40" t="n">
        <f aca="false">ROUND(100*G156/E156,1)</f>
        <v>26</v>
      </c>
      <c r="I156" s="40" t="n">
        <f aca="false">ROUND(100*G156/F156,1)</f>
        <v>100</v>
      </c>
    </row>
    <row r="157" s="37" customFormat="true" ht="13.5" hidden="false" customHeight="false" outlineLevel="0" collapsed="false">
      <c r="A157" s="32" t="str">
        <f aca="false">IF(C157="",B157,C157)</f>
        <v>226</v>
      </c>
      <c r="B157" s="33" t="s">
        <v>145</v>
      </c>
      <c r="C157" s="33" t="s">
        <v>60</v>
      </c>
      <c r="D157" s="34" t="s">
        <v>61</v>
      </c>
      <c r="E157" s="35" t="n">
        <f aca="false">E158+E159</f>
        <v>10.8635</v>
      </c>
      <c r="F157" s="35" t="n">
        <f aca="false">F158+F159</f>
        <v>9.654</v>
      </c>
      <c r="G157" s="35" t="n">
        <f aca="false">G158+G159</f>
        <v>9.654</v>
      </c>
      <c r="H157" s="36" t="n">
        <f aca="false">ROUND(100*G157/E157,1)</f>
        <v>88.9</v>
      </c>
      <c r="I157" s="36" t="n">
        <f aca="false">ROUND(100*G157/F157,1)</f>
        <v>100</v>
      </c>
    </row>
    <row r="158" customFormat="false" ht="12.75" hidden="false" customHeight="false" outlineLevel="0" collapsed="false">
      <c r="A158" s="38" t="str">
        <f aca="false">IF(C158="",B158,C158)</f>
        <v>22603</v>
      </c>
      <c r="B158" s="4" t="s">
        <v>145</v>
      </c>
      <c r="C158" s="4" t="s">
        <v>64</v>
      </c>
      <c r="D158" s="5" t="s">
        <v>65</v>
      </c>
      <c r="E158" s="39" t="n">
        <v>0.384</v>
      </c>
      <c r="F158" s="39" t="n">
        <v>6.9</v>
      </c>
      <c r="G158" s="39" t="n">
        <v>6.9</v>
      </c>
      <c r="H158" s="40" t="n">
        <f aca="false">ROUND(100*G158/E158,1)</f>
        <v>1796.9</v>
      </c>
      <c r="I158" s="40" t="n">
        <f aca="false">ROUND(100*G158/F158,1)</f>
        <v>100</v>
      </c>
    </row>
    <row r="159" customFormat="false" ht="12.75" hidden="false" customHeight="false" outlineLevel="0" collapsed="false">
      <c r="A159" s="38" t="str">
        <f aca="false">IF(C159="",B159,C159)</f>
        <v>22623</v>
      </c>
      <c r="B159" s="4" t="s">
        <v>145</v>
      </c>
      <c r="C159" s="4" t="s">
        <v>155</v>
      </c>
      <c r="D159" s="5" t="s">
        <v>156</v>
      </c>
      <c r="E159" s="39" t="n">
        <v>10.4795</v>
      </c>
      <c r="F159" s="39" t="n">
        <v>2.754</v>
      </c>
      <c r="G159" s="39" t="n">
        <v>2.754</v>
      </c>
      <c r="H159" s="40" t="n">
        <f aca="false">ROUND(100*G159/E159,1)</f>
        <v>26.3</v>
      </c>
      <c r="I159" s="40" t="n">
        <f aca="false">ROUND(100*G159/F159,1)</f>
        <v>100</v>
      </c>
    </row>
    <row r="160" s="37" customFormat="true" ht="23.25" hidden="false" customHeight="false" outlineLevel="0" collapsed="false">
      <c r="A160" s="32" t="str">
        <f aca="false">IF(C160="",B160,C160)</f>
        <v>251</v>
      </c>
      <c r="B160" s="33" t="s">
        <v>145</v>
      </c>
      <c r="C160" s="33" t="s">
        <v>88</v>
      </c>
      <c r="D160" s="34" t="s">
        <v>89</v>
      </c>
      <c r="E160" s="35" t="n">
        <f aca="false">E161</f>
        <v>901.5</v>
      </c>
      <c r="F160" s="35" t="n">
        <f aca="false">F161</f>
        <v>3484</v>
      </c>
      <c r="G160" s="35" t="n">
        <f aca="false">G161</f>
        <v>3479.91386</v>
      </c>
      <c r="H160" s="36" t="n">
        <f aca="false">ROUND(100*G160/E160,1)</f>
        <v>386</v>
      </c>
      <c r="I160" s="36" t="n">
        <f aca="false">ROUND(100*G160/F160,1)</f>
        <v>99.9</v>
      </c>
    </row>
    <row r="161" customFormat="false" ht="12.75" hidden="false" customHeight="false" outlineLevel="0" collapsed="false">
      <c r="A161" s="38" t="str">
        <f aca="false">IF(C161="",B161,C161)</f>
        <v>25150</v>
      </c>
      <c r="B161" s="4" t="s">
        <v>145</v>
      </c>
      <c r="C161" s="4" t="s">
        <v>90</v>
      </c>
      <c r="D161" s="5" t="s">
        <v>91</v>
      </c>
      <c r="E161" s="39" t="n">
        <v>901.5</v>
      </c>
      <c r="F161" s="39" t="n">
        <v>3484</v>
      </c>
      <c r="G161" s="39" t="n">
        <v>3479.91386</v>
      </c>
      <c r="H161" s="40" t="n">
        <f aca="false">ROUND(100*G161/E161,1)</f>
        <v>386</v>
      </c>
      <c r="I161" s="40" t="n">
        <f aca="false">ROUND(100*G161/F161,1)</f>
        <v>99.9</v>
      </c>
    </row>
    <row r="162" customFormat="false" ht="12.75" hidden="false" customHeight="false" outlineLevel="0" collapsed="false">
      <c r="A162" s="38" t="str">
        <f aca="false">IF(C162="",B162,C162)</f>
        <v>29002</v>
      </c>
      <c r="B162" s="4" t="s">
        <v>145</v>
      </c>
      <c r="C162" s="4" t="s">
        <v>66</v>
      </c>
      <c r="D162" s="5" t="s">
        <v>67</v>
      </c>
      <c r="E162" s="39" t="n">
        <v>4.35817</v>
      </c>
      <c r="F162" s="39" t="n">
        <v>2.98621</v>
      </c>
      <c r="G162" s="39" t="n">
        <v>2.98621</v>
      </c>
      <c r="H162" s="40" t="n">
        <f aca="false">ROUND(100*G162/E162,1)</f>
        <v>68.5</v>
      </c>
      <c r="I162" s="40" t="n">
        <f aca="false">ROUND(100*G162/F162,1)</f>
        <v>100</v>
      </c>
    </row>
    <row r="163" s="37" customFormat="true" ht="13.5" hidden="false" customHeight="false" outlineLevel="0" collapsed="false">
      <c r="A163" s="32" t="str">
        <f aca="false">IF(C163="",B163,C163)</f>
        <v>29О</v>
      </c>
      <c r="B163" s="33" t="s">
        <v>145</v>
      </c>
      <c r="C163" s="33" t="s">
        <v>68</v>
      </c>
      <c r="D163" s="34" t="s">
        <v>69</v>
      </c>
      <c r="E163" s="35" t="n">
        <f aca="false">E162</f>
        <v>4.35817</v>
      </c>
      <c r="F163" s="35" t="n">
        <f aca="false">F162</f>
        <v>2.98621</v>
      </c>
      <c r="G163" s="35" t="n">
        <f aca="false">G162</f>
        <v>2.98621</v>
      </c>
      <c r="H163" s="36" t="n">
        <f aca="false">ROUND(100*G163/E163,1)</f>
        <v>68.5</v>
      </c>
      <c r="I163" s="36" t="n">
        <f aca="false">ROUND(100*G163/F163,1)</f>
        <v>100</v>
      </c>
    </row>
    <row r="164" customFormat="false" ht="22.5" hidden="false" customHeight="false" outlineLevel="0" collapsed="false">
      <c r="A164" s="38" t="str">
        <f aca="false">IF(C164="",B164,C164)</f>
        <v>31021</v>
      </c>
      <c r="B164" s="4" t="s">
        <v>145</v>
      </c>
      <c r="C164" s="4" t="s">
        <v>157</v>
      </c>
      <c r="D164" s="5" t="s">
        <v>158</v>
      </c>
      <c r="E164" s="39" t="n">
        <v>14.499</v>
      </c>
      <c r="F164" s="39" t="n">
        <v>18.82</v>
      </c>
      <c r="G164" s="39" t="n">
        <v>18.82</v>
      </c>
      <c r="H164" s="40" t="n">
        <f aca="false">ROUND(100*G164/E164,1)</f>
        <v>129.8</v>
      </c>
      <c r="I164" s="40" t="n">
        <f aca="false">ROUND(100*G164/F164,1)</f>
        <v>100</v>
      </c>
    </row>
    <row r="165" customFormat="false" ht="22.5" hidden="false" customHeight="false" outlineLevel="0" collapsed="false">
      <c r="A165" s="38" t="str">
        <f aca="false">IF(C165="",B165,C165)</f>
        <v>31022</v>
      </c>
      <c r="B165" s="4" t="s">
        <v>145</v>
      </c>
      <c r="C165" s="4" t="s">
        <v>159</v>
      </c>
      <c r="D165" s="5" t="s">
        <v>160</v>
      </c>
      <c r="E165" s="39" t="n">
        <v>27</v>
      </c>
      <c r="F165" s="39" t="n">
        <v>28.2</v>
      </c>
      <c r="G165" s="39" t="n">
        <v>28.2</v>
      </c>
      <c r="H165" s="40" t="n">
        <f aca="false">ROUND(100*G165/E165,1)</f>
        <v>104.4</v>
      </c>
      <c r="I165" s="40" t="n">
        <f aca="false">ROUND(100*G165/F165,1)</f>
        <v>100</v>
      </c>
    </row>
    <row r="166" customFormat="false" ht="22.5" hidden="false" customHeight="false" outlineLevel="0" collapsed="false">
      <c r="A166" s="38" t="str">
        <f aca="false">IF(C166="",B166,C166)</f>
        <v>31024</v>
      </c>
      <c r="B166" s="4" t="s">
        <v>145</v>
      </c>
      <c r="C166" s="4" t="s">
        <v>161</v>
      </c>
      <c r="D166" s="5" t="s">
        <v>162</v>
      </c>
      <c r="E166" s="39" t="n">
        <v>0.25</v>
      </c>
      <c r="F166" s="39"/>
      <c r="G166" s="39"/>
      <c r="H166" s="40" t="n">
        <f aca="false">ROUND(100*G166/E166,1)</f>
        <v>0</v>
      </c>
      <c r="I166" s="40"/>
    </row>
    <row r="167" s="37" customFormat="true" ht="13.5" hidden="false" customHeight="false" outlineLevel="0" collapsed="false">
      <c r="A167" s="32" t="str">
        <f aca="false">IF(C167="",B167,C167)</f>
        <v>31О</v>
      </c>
      <c r="B167" s="33" t="s">
        <v>145</v>
      </c>
      <c r="C167" s="33" t="s">
        <v>72</v>
      </c>
      <c r="D167" s="34" t="s">
        <v>73</v>
      </c>
      <c r="E167" s="35" t="n">
        <f aca="false">E164+E165+E166</f>
        <v>41.749</v>
      </c>
      <c r="F167" s="35" t="n">
        <f aca="false">F164+F165+F166</f>
        <v>47.02</v>
      </c>
      <c r="G167" s="35" t="n">
        <f aca="false">G164+G165+G166</f>
        <v>47.02</v>
      </c>
      <c r="H167" s="36" t="n">
        <f aca="false">ROUND(100*G167/E167,1)</f>
        <v>112.6</v>
      </c>
      <c r="I167" s="36" t="n">
        <f aca="false">ROUND(100*G167/F167,1)</f>
        <v>100</v>
      </c>
    </row>
    <row r="168" customFormat="false" ht="12.75" hidden="false" customHeight="false" outlineLevel="0" collapsed="false">
      <c r="A168" s="38" t="str">
        <f aca="false">IF(C168="",B168,C168)</f>
        <v>34004</v>
      </c>
      <c r="B168" s="4" t="s">
        <v>145</v>
      </c>
      <c r="C168" s="4" t="s">
        <v>76</v>
      </c>
      <c r="D168" s="5" t="s">
        <v>77</v>
      </c>
      <c r="E168" s="39" t="n">
        <v>14.564</v>
      </c>
      <c r="F168" s="39" t="n">
        <v>1.99</v>
      </c>
      <c r="G168" s="39" t="n">
        <v>1.99</v>
      </c>
      <c r="H168" s="40" t="n">
        <f aca="false">ROUND(100*G168/E168,1)</f>
        <v>13.7</v>
      </c>
      <c r="I168" s="40" t="n">
        <f aca="false">ROUND(100*G168/F168,1)</f>
        <v>100</v>
      </c>
    </row>
    <row r="169" customFormat="false" ht="12.75" hidden="false" customHeight="false" outlineLevel="0" collapsed="false">
      <c r="A169" s="38" t="str">
        <f aca="false">IF(C169="",B169,C169)</f>
        <v>34023</v>
      </c>
      <c r="B169" s="4" t="s">
        <v>145</v>
      </c>
      <c r="C169" s="4" t="s">
        <v>163</v>
      </c>
      <c r="D169" s="5" t="s">
        <v>164</v>
      </c>
      <c r="E169" s="39" t="n">
        <v>3.04605</v>
      </c>
      <c r="F169" s="39"/>
      <c r="G169" s="39"/>
      <c r="H169" s="40" t="n">
        <f aca="false">ROUND(100*G169/E169,1)</f>
        <v>0</v>
      </c>
      <c r="I169" s="40"/>
    </row>
    <row r="170" customFormat="false" ht="22.5" hidden="false" customHeight="false" outlineLevel="0" collapsed="false">
      <c r="A170" s="38" t="str">
        <f aca="false">IF(C170="",B170,C170)</f>
        <v>34024</v>
      </c>
      <c r="B170" s="4" t="s">
        <v>145</v>
      </c>
      <c r="C170" s="4" t="s">
        <v>165</v>
      </c>
      <c r="D170" s="5" t="s">
        <v>166</v>
      </c>
      <c r="E170" s="39" t="n">
        <v>7.098</v>
      </c>
      <c r="F170" s="39" t="n">
        <v>22.066</v>
      </c>
      <c r="G170" s="39" t="n">
        <v>22.066</v>
      </c>
      <c r="H170" s="40" t="n">
        <f aca="false">ROUND(100*G170/E170,1)</f>
        <v>310.9</v>
      </c>
      <c r="I170" s="40" t="n">
        <f aca="false">ROUND(100*G170/F170,1)</f>
        <v>100</v>
      </c>
    </row>
    <row r="171" s="37" customFormat="true" ht="13.5" hidden="false" customHeight="false" outlineLevel="0" collapsed="false">
      <c r="A171" s="32" t="str">
        <f aca="false">IF(C171="",B171,C171)</f>
        <v>34О</v>
      </c>
      <c r="B171" s="33" t="s">
        <v>145</v>
      </c>
      <c r="C171" s="33" t="s">
        <v>80</v>
      </c>
      <c r="D171" s="34" t="s">
        <v>81</v>
      </c>
      <c r="E171" s="35" t="n">
        <f aca="false">E168+E169+E170</f>
        <v>24.70805</v>
      </c>
      <c r="F171" s="35" t="n">
        <f aca="false">F168+F169+F170</f>
        <v>24.056</v>
      </c>
      <c r="G171" s="35" t="n">
        <f aca="false">G168+G169+G170</f>
        <v>24.056</v>
      </c>
      <c r="H171" s="36" t="n">
        <f aca="false">ROUND(100*G171/E171,1)</f>
        <v>97.4</v>
      </c>
      <c r="I171" s="36" t="n">
        <f aca="false">ROUND(100*G171/F171,1)</f>
        <v>100</v>
      </c>
    </row>
    <row r="172" s="31" customFormat="true" ht="12.75" hidden="false" customHeight="false" outlineLevel="0" collapsed="false">
      <c r="A172" s="26" t="str">
        <f aca="false">IF(C172="",B172,C172)</f>
        <v>1000</v>
      </c>
      <c r="B172" s="27" t="s">
        <v>167</v>
      </c>
      <c r="C172" s="27"/>
      <c r="D172" s="28" t="s">
        <v>168</v>
      </c>
      <c r="E172" s="29" t="n">
        <f aca="false">E173</f>
        <v>8</v>
      </c>
      <c r="F172" s="29" t="n">
        <f aca="false">F173</f>
        <v>7</v>
      </c>
      <c r="G172" s="29" t="n">
        <f aca="false">G173</f>
        <v>7</v>
      </c>
      <c r="H172" s="30" t="n">
        <f aca="false">ROUND(100*G172/E172,1)</f>
        <v>87.5</v>
      </c>
      <c r="I172" s="30" t="n">
        <f aca="false">ROUND(100*G172/F172,1)</f>
        <v>100</v>
      </c>
    </row>
    <row r="173" s="31" customFormat="true" ht="12.75" hidden="false" customHeight="false" outlineLevel="0" collapsed="false">
      <c r="A173" s="26" t="str">
        <f aca="false">IF(C173="",B173,C173)</f>
        <v>1003</v>
      </c>
      <c r="B173" s="27" t="s">
        <v>169</v>
      </c>
      <c r="C173" s="27"/>
      <c r="D173" s="28" t="s">
        <v>170</v>
      </c>
      <c r="E173" s="29" t="n">
        <f aca="false">E174</f>
        <v>8</v>
      </c>
      <c r="F173" s="29" t="n">
        <f aca="false">F174</f>
        <v>7</v>
      </c>
      <c r="G173" s="29" t="n">
        <f aca="false">G174</f>
        <v>7</v>
      </c>
      <c r="H173" s="30" t="n">
        <f aca="false">ROUND(100*G173/E173,1)</f>
        <v>87.5</v>
      </c>
      <c r="I173" s="30" t="n">
        <f aca="false">ROUND(100*G173/F173,1)</f>
        <v>100</v>
      </c>
    </row>
    <row r="174" s="37" customFormat="true" ht="13.5" hidden="false" customHeight="false" outlineLevel="0" collapsed="false">
      <c r="A174" s="32" t="str">
        <f aca="false">IF(C174="",B174,C174)</f>
        <v>262</v>
      </c>
      <c r="B174" s="33" t="s">
        <v>169</v>
      </c>
      <c r="C174" s="33" t="s">
        <v>171</v>
      </c>
      <c r="D174" s="34" t="s">
        <v>172</v>
      </c>
      <c r="E174" s="35" t="n">
        <f aca="false">E175</f>
        <v>8</v>
      </c>
      <c r="F174" s="35" t="n">
        <f aca="false">F175</f>
        <v>7</v>
      </c>
      <c r="G174" s="35" t="n">
        <f aca="false">G175</f>
        <v>7</v>
      </c>
      <c r="H174" s="36" t="n">
        <f aca="false">ROUND(100*G174/E174,1)</f>
        <v>87.5</v>
      </c>
      <c r="I174" s="36" t="n">
        <f aca="false">ROUND(100*G174/F174,1)</f>
        <v>100</v>
      </c>
    </row>
    <row r="175" customFormat="false" ht="12.75" hidden="false" customHeight="false" outlineLevel="0" collapsed="false">
      <c r="A175" s="38" t="str">
        <f aca="false">IF(C175="",B175,C175)</f>
        <v>26202</v>
      </c>
      <c r="B175" s="4" t="s">
        <v>169</v>
      </c>
      <c r="C175" s="4" t="s">
        <v>173</v>
      </c>
      <c r="D175" s="5" t="s">
        <v>174</v>
      </c>
      <c r="E175" s="39" t="n">
        <v>8</v>
      </c>
      <c r="F175" s="39" t="n">
        <v>7</v>
      </c>
      <c r="G175" s="39" t="n">
        <v>7</v>
      </c>
      <c r="H175" s="40" t="n">
        <f aca="false">ROUND(100*G175/E175,1)</f>
        <v>87.5</v>
      </c>
      <c r="I175" s="40" t="n">
        <f aca="false">ROUND(100*G175/F175,1)</f>
        <v>100</v>
      </c>
    </row>
    <row r="176" s="31" customFormat="true" ht="12.75" hidden="false" customHeight="false" outlineLevel="0" collapsed="false">
      <c r="A176" s="26" t="str">
        <f aca="false">IF(C176="",B176,C176)</f>
        <v>1100</v>
      </c>
      <c r="B176" s="27" t="s">
        <v>175</v>
      </c>
      <c r="C176" s="27"/>
      <c r="D176" s="28" t="s">
        <v>176</v>
      </c>
      <c r="E176" s="29" t="n">
        <f aca="false">E177</f>
        <v>8.8</v>
      </c>
      <c r="F176" s="29" t="n">
        <f aca="false">F177</f>
        <v>10.1</v>
      </c>
      <c r="G176" s="29" t="n">
        <f aca="false">G177</f>
        <v>10.1</v>
      </c>
      <c r="H176" s="30" t="n">
        <f aca="false">ROUND(100*G176/E176,1)</f>
        <v>114.8</v>
      </c>
      <c r="I176" s="30" t="n">
        <f aca="false">ROUND(100*G176/F176,1)</f>
        <v>100</v>
      </c>
    </row>
    <row r="177" s="31" customFormat="true" ht="12.75" hidden="false" customHeight="false" outlineLevel="0" collapsed="false">
      <c r="A177" s="26" t="str">
        <f aca="false">IF(C177="",B177,C177)</f>
        <v>1102</v>
      </c>
      <c r="B177" s="27" t="s">
        <v>177</v>
      </c>
      <c r="C177" s="27"/>
      <c r="D177" s="28" t="s">
        <v>178</v>
      </c>
      <c r="E177" s="29" t="n">
        <f aca="false">E179</f>
        <v>8.8</v>
      </c>
      <c r="F177" s="29" t="n">
        <f aca="false">F179</f>
        <v>10.1</v>
      </c>
      <c r="G177" s="29" t="n">
        <f aca="false">G179</f>
        <v>10.1</v>
      </c>
      <c r="H177" s="30" t="n">
        <f aca="false">ROUND(100*G177/E177,1)</f>
        <v>114.8</v>
      </c>
      <c r="I177" s="30" t="n">
        <f aca="false">ROUND(100*G177/F177,1)</f>
        <v>100</v>
      </c>
    </row>
    <row r="178" customFormat="false" ht="12.75" hidden="false" customHeight="false" outlineLevel="0" collapsed="false">
      <c r="A178" s="38" t="str">
        <f aca="false">IF(C178="",B178,C178)</f>
        <v>29002</v>
      </c>
      <c r="B178" s="4" t="s">
        <v>177</v>
      </c>
      <c r="C178" s="4" t="s">
        <v>66</v>
      </c>
      <c r="D178" s="5" t="s">
        <v>67</v>
      </c>
      <c r="E178" s="39" t="n">
        <v>8.8</v>
      </c>
      <c r="F178" s="39" t="n">
        <v>10.1</v>
      </c>
      <c r="G178" s="39" t="n">
        <v>10.1</v>
      </c>
      <c r="H178" s="40" t="n">
        <f aca="false">ROUND(100*G178/E178,1)</f>
        <v>114.8</v>
      </c>
      <c r="I178" s="40" t="n">
        <f aca="false">ROUND(100*G178/F178,1)</f>
        <v>100</v>
      </c>
    </row>
    <row r="179" s="37" customFormat="true" ht="13.5" hidden="false" customHeight="false" outlineLevel="0" collapsed="false">
      <c r="A179" s="32" t="str">
        <f aca="false">IF(C179="",B179,C179)</f>
        <v>29О</v>
      </c>
      <c r="B179" s="33" t="s">
        <v>177</v>
      </c>
      <c r="C179" s="33" t="s">
        <v>68</v>
      </c>
      <c r="D179" s="34" t="s">
        <v>69</v>
      </c>
      <c r="E179" s="35" t="n">
        <f aca="false">E178</f>
        <v>8.8</v>
      </c>
      <c r="F179" s="35" t="n">
        <f aca="false">F178</f>
        <v>10.1</v>
      </c>
      <c r="G179" s="35" t="n">
        <f aca="false">G178</f>
        <v>10.1</v>
      </c>
      <c r="H179" s="36" t="n">
        <f aca="false">ROUND(100*G179/E179,1)</f>
        <v>114.8</v>
      </c>
      <c r="I179" s="36" t="n">
        <f aca="false">ROUND(100*G179/F179,1)</f>
        <v>100</v>
      </c>
    </row>
    <row r="180" customFormat="false" ht="14.25" hidden="false" customHeight="false" outlineLevel="0" collapsed="false">
      <c r="A180" s="41" t="s">
        <v>179</v>
      </c>
      <c r="B180" s="41"/>
      <c r="C180" s="41"/>
      <c r="D180" s="41"/>
      <c r="E180" s="42" t="n">
        <f aca="false">E14</f>
        <v>8968.0409</v>
      </c>
      <c r="F180" s="42" t="n">
        <f aca="false">F14</f>
        <v>10391.522</v>
      </c>
      <c r="G180" s="42" t="n">
        <f aca="false">G14</f>
        <v>10101.29398</v>
      </c>
      <c r="H180" s="43" t="n">
        <f aca="false">H14</f>
        <v>112.6</v>
      </c>
      <c r="I180" s="43" t="n">
        <f aca="false">I14</f>
        <v>97.2</v>
      </c>
    </row>
    <row r="181" customFormat="false" ht="24.75" hidden="false" customHeight="true" outlineLevel="0" collapsed="false">
      <c r="A181" s="44" t="s">
        <v>180</v>
      </c>
      <c r="B181" s="44"/>
      <c r="C181" s="44"/>
      <c r="D181" s="44"/>
      <c r="E181" s="45"/>
      <c r="F181" s="42"/>
      <c r="G181" s="45"/>
      <c r="H181" s="43" t="str">
        <f aca="false">IF(G181&lt;&gt;0,IF(E181&lt;&gt;0,ROUND(100*G181/E181,1),""),"")</f>
        <v/>
      </c>
      <c r="I181" s="43" t="str">
        <f aca="false">IF(G181&lt;&gt;0,IF(F181&lt;&gt;0,ROUND(100*G181/F181,1),""),"")</f>
        <v/>
      </c>
    </row>
    <row r="182" customFormat="false" ht="14.25" hidden="false" customHeight="false" outlineLevel="0" collapsed="false">
      <c r="A182" s="41" t="s">
        <v>181</v>
      </c>
      <c r="B182" s="41"/>
      <c r="C182" s="41"/>
      <c r="D182" s="41"/>
      <c r="E182" s="42" t="n">
        <f aca="false">E180+E181</f>
        <v>8968.0409</v>
      </c>
      <c r="F182" s="42" t="n">
        <f aca="false">F180+F181</f>
        <v>10391.522</v>
      </c>
      <c r="G182" s="42" t="n">
        <f aca="false">G180+G181</f>
        <v>10101.29398</v>
      </c>
      <c r="H182" s="43" t="n">
        <f aca="false">IF(G182&lt;&gt;0,IF(E182&lt;&gt;0,ROUND(100*G182/E182,1),""),"")</f>
        <v>112.6</v>
      </c>
      <c r="I182" s="43" t="n">
        <f aca="false">IF(G182&lt;&gt;0,IF(F182&lt;&gt;0,ROUND(100*G182/F182,1),""),"")</f>
        <v>9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0:D180"/>
    <mergeCell ref="A181:D181"/>
    <mergeCell ref="A182:D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6-03-14T08:28:03Z</cp:lastPrinted>
  <dcterms:modified xsi:type="dcterms:W3CDTF">2016-03-14T08:28:05Z</dcterms:modified>
  <cp:revision>0</cp:revision>
  <dc:subject/>
  <dc:title/>
</cp:coreProperties>
</file>