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540">
  <si>
    <t xml:space="preserve">Справочно</t>
  </si>
  <si>
    <t xml:space="preserve">Оценка ожидаемого исполнения бюджета муниципального образования «Глазовский район" Удмуртской Республики за 2021 год</t>
  </si>
  <si>
    <t xml:space="preserve">ДОХОДЫ</t>
  </si>
  <si>
    <t xml:space="preserve">в тыс. руб.</t>
  </si>
  <si>
    <t xml:space="preserve">Код БКД</t>
  </si>
  <si>
    <t xml:space="preserve">Наименование</t>
  </si>
  <si>
    <t xml:space="preserve">% исполнения к прошлому году</t>
  </si>
  <si>
    <t xml:space="preserve">Оценка ожидаемого исполнения за 2021 год</t>
  </si>
  <si>
    <t xml:space="preserve">БКД
Код</t>
  </si>
  <si>
    <t xml:space="preserve">ЭД_БКД
Код</t>
  </si>
  <si>
    <t xml:space="preserve">Программы
Код</t>
  </si>
  <si>
    <t xml:space="preserve">КОСГУ
Код</t>
  </si>
  <si>
    <t xml:space="preserve">Вариант=Глазовский 2020;
Табл=Наименования доходов;
Наименования;</t>
  </si>
  <si>
    <t xml:space="preserve">Вариант=Глазовский 2020;
Табл=Доходы-факт помесячно нарастающим итогом 2019 (МО);
МО=1301300;
УБ=1121;
Дата=20191101;
Узлы=13;</t>
  </si>
  <si>
    <t xml:space="preserve">Вариант=Глазовский 2020;
Табл=Доходы-план помесячно нарастающим итогом 2020 (МО);
МО=1301300;
УБ=1121;
Дата=20201101;
Узлы=13;</t>
  </si>
  <si>
    <t xml:space="preserve">Вариант=Глазовский 2020;
Табл=Доходы-факт помесячно нарастающим итогом 2020 (МО);
МО=1301300;
УБ=1121;
Дата=20201101;
Узлы=13;</t>
  </si>
  <si>
    <t xml:space="preserve">Вариант=Глазовский 2020;
Табл=Уточненные росписи бюджета МО 2020;
МО=1301300;
УБ=1121;
Дата=20201101;
ВР=000;
ЦС=00000;
Ведомства=000;
ФКР=0000;
Узлы=13;
Муниципальные программы=00000;</t>
  </si>
  <si>
    <t xml:space="preserve">Вариант=Глазовский 2020;
Табл=Кассовое исполнение бюджета МО 2019;
МО=1301300;
УБ=1121;
Дата=20191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20;
Табл=Кассовое исполнение бюджета МО 2020;
МО=1301300;
УБ=1121;
Дата=20201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20;
Таблица: Наименования доходов;
Наименования
</t>
  </si>
  <si>
    <t xml:space="preserve">01.11.2019</t>
  </si>
  <si>
    <t xml:space="preserve">Глазовский район*01.11.2020</t>
  </si>
  <si>
    <t xml:space="preserve">Вариант: Глазовский 2020;
Таблица: Доходы-факт помесячно нарастающим итогом 2020 (МО);
Данные
МО=1301300
УБ=1121
Узлы=13</t>
  </si>
  <si>
    <t xml:space="preserve">Вариант: Глазовский 2020;
Таблица: Уточненные росписи бюджета МО 2020;
Данные
МО=1301300
УБ=1121
ВР=000
ЦС=00000
Ведомства=000
ФКР=0000
Узлы=13</t>
  </si>
  <si>
    <t xml:space="preserve">Вариант: Глазовский 2020;
Таблица: Кассовое исполнение бюджета МО 2019;
Данные
МО=1301300
УБ=1121
Дата=20191101
ВР=000
ЦС=00000
Ведомства=000
ФКР=0000
Узлы=13</t>
  </si>
  <si>
    <t xml:space="preserve">% исполнения к уточненному плану</t>
  </si>
  <si>
    <t xml:space="preserve">Вариант: Глазовский 2020;
Таблица: Кассовое исполнение бюджета МО 2020;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1100000</t>
  </si>
  <si>
    <t xml:space="preserve">ДОХОДЫ ОТ ИСПОЛЬЗОВАНИЯ ИМУЩЕСТВА, НАХОДЯЩЕГОСЯ В ГОСУДАРСТВЕННОЙ И МУНИЦИПАЛЬНОЙ СОБСТВЕННОСТИ</t>
  </si>
  <si>
    <t xml:space="preserve">11101050</t>
  </si>
  <si>
    <t xml:space="preserve">05</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1053</t>
  </si>
  <si>
    <t xml:space="preserve">0035</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1601063</t>
  </si>
  <si>
    <t xml:space="preserve">002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010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9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301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0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15030</t>
  </si>
  <si>
    <t xml:space="preserve">150</t>
  </si>
  <si>
    <r>
      <rPr>
        <sz val="9"/>
        <rFont val="Times New Roman"/>
        <family val="1"/>
        <charset val="204"/>
      </rPr>
      <t xml:space="preserve">Инициативные платежи, зачисляемые в бюджеты муниципальных районов (добровольные пожертвования </t>
    </r>
    <r>
      <rPr>
        <b val="true"/>
        <sz val="9"/>
        <rFont val="Times New Roman"/>
        <family val="1"/>
        <charset val="204"/>
      </rPr>
      <t xml:space="preserve">физических лиц - </t>
    </r>
    <r>
      <rPr>
        <sz val="9"/>
        <rFont val="Times New Roman"/>
        <family val="1"/>
        <charset val="204"/>
      </rPr>
      <t xml:space="preserve">населения (жителей) на реализацию проекта развития общественной инфраструктуры, основанного на местной инициативе)</t>
    </r>
  </si>
  <si>
    <r>
      <rPr>
        <sz val="9"/>
        <rFont val="Times New Roman"/>
        <family val="1"/>
        <charset val="204"/>
      </rPr>
      <t xml:space="preserve">Инициативные платежи, зачисляемые в бюджеты муниципальных районов (добровольные пожертвования </t>
    </r>
    <r>
      <rPr>
        <b val="true"/>
        <sz val="9"/>
        <rFont val="Times New Roman"/>
        <family val="1"/>
        <charset val="204"/>
      </rPr>
      <t xml:space="preserve">юридических лиц </t>
    </r>
    <r>
      <rPr>
        <sz val="9"/>
        <rFont val="Times New Roman"/>
        <family val="1"/>
        <charset val="204"/>
      </rPr>
      <t xml:space="preserve">(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r>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4</t>
  </si>
  <si>
    <t xml:space="preserve">Субсидии на реализацию проектов развития общественной инфраструктуры, основанных на местных инициативах</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25304</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Оценка ожидаемого исполнения бюджета муниципального образования «Глазовский район" Удмуртской Республики за 2022 год</t>
  </si>
  <si>
    <t xml:space="preserve">Код бюджетной классификации</t>
  </si>
  <si>
    <t xml:space="preserve">Наименование доходов</t>
  </si>
  <si>
    <t xml:space="preserve">Уточнённый план на 2022 год</t>
  </si>
  <si>
    <t xml:space="preserve">Исполнение на 01.11.2022</t>
  </si>
  <si>
    <t xml:space="preserve">Оценка ожидаемого исполнения за 2022 год</t>
  </si>
  <si>
    <t xml:space="preserve">1 00 00000 00 0000 000</t>
  </si>
  <si>
    <t xml:space="preserve">1 01 00000 00 0000 00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 01 02030 01 0000 110</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3 00000 00 0000 000</t>
  </si>
  <si>
    <t xml:space="preserve">1 03 02231 01 0000 110</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t>
  </si>
  <si>
    <t xml:space="preserve">1 03 02251 01 0000 110</t>
  </si>
  <si>
    <t xml:space="preserve">1 03 02261 01 0000 110</t>
  </si>
  <si>
    <t xml:space="preserve">1 05 00000 00 0000 000</t>
  </si>
  <si>
    <t xml:space="preserve">1 05 01011 01 0000 110</t>
  </si>
  <si>
    <t xml:space="preserve">1 05 01021 01 0000 110</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10 01 0000 110</t>
  </si>
  <si>
    <t xml:space="preserve">1 05 04020 02 0000 110</t>
  </si>
  <si>
    <t xml:space="preserve">1 06 00000 00 0000 000</t>
  </si>
  <si>
    <t xml:space="preserve">НАЛОГИ НА ИМУЩЕСТВО</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7 01020 01 0000 110</t>
  </si>
  <si>
    <t xml:space="preserve">Налог на добычу общераспространенных полезных ископаемых</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44 14 0009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1 11 09044 14 001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установку и эксплуатацию рекламных конструкций)</t>
  </si>
  <si>
    <t xml:space="preserve">1 11 09044 14 0012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 12 00000 00 0000 000</t>
  </si>
  <si>
    <t xml:space="preserve">1 12 01010 01 0000 120</t>
  </si>
  <si>
    <t xml:space="preserve">1 12 01041 01 0000 120</t>
  </si>
  <si>
    <t xml:space="preserve">1 13 00000 00 0000 000</t>
  </si>
  <si>
    <t xml:space="preserve">1 13 01994 14 0000 130</t>
  </si>
  <si>
    <t xml:space="preserve">Прочие доходы от оказания платных услуг (работ) получателями средств бюджетов муниципальных округов (родительская плата, питание)</t>
  </si>
  <si>
    <t xml:space="preserve">Прочие доходы от оказания платных услуг (работ) получателями средств бюджетов муниципальных округов (предпринимательская деятельность)</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994 14 0000 130</t>
  </si>
  <si>
    <t xml:space="preserve">Прочие доходы от компенсации затрат бюджетов муниципальных округов</t>
  </si>
  <si>
    <t xml:space="preserve">1 14 00000 00 0000 000</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1 16 01053 01 0000 140</t>
  </si>
  <si>
    <t xml:space="preserve">1 16 01063 01 0000 140</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9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032 01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 16 10129 01 0000 140</t>
  </si>
  <si>
    <t xml:space="preserve">1 16 11050 01 0000 140</t>
  </si>
  <si>
    <t xml:space="preserve">1 17 00000 00 0000 000</t>
  </si>
  <si>
    <t xml:space="preserve">1 17 15020 14 0000 150</t>
  </si>
  <si>
    <t xml:space="preserve">Инициативные платежи, зачисляемые в бюджеты муниципальных округов</t>
  </si>
  <si>
    <t xml:space="preserve">1 17 14020 14 0000 150</t>
  </si>
  <si>
    <t xml:space="preserve">Средства самообложения граждан, зачисляемые в бюджеты муниципальных округов</t>
  </si>
  <si>
    <t xml:space="preserve">Прочие неналог. невыясненные поступления </t>
  </si>
  <si>
    <t xml:space="preserve">2 00 00000 00 0000 000</t>
  </si>
  <si>
    <t xml:space="preserve">2 02 00000 00 0000 000</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14 0000 150</t>
  </si>
  <si>
    <t xml:space="preserve">Прочие дотации бюджетам муниципальных округов</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14 0000 150</t>
  </si>
  <si>
    <t xml:space="preserve"> Субсидии бюджетам муниципальных округов на реализацию мероприятий по модернизации школьных систем образования</t>
  </si>
  <si>
    <t xml:space="preserve">2 02 25519 14 0000 150</t>
  </si>
  <si>
    <t xml:space="preserve">Субсидии бюджетам муниципальных округов на поддержку отрасли культуры</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9999 14 0101 150</t>
  </si>
  <si>
    <t xml:space="preserve">Прочие субсидии бюджетам муниципальных округов</t>
  </si>
  <si>
    <t xml:space="preserve">2 02 29999 14 0102 150</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14 0103 150</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14 0105 150</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14 0106 150</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14 0107 150</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2 02 29999 14 0109 150</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14 0115 150</t>
  </si>
  <si>
    <t xml:space="preserve">Субсидии бюджетам муниципальных округов в целях реализации государственной программы Удмуртской Республики «Управление государственным имуществом»</t>
  </si>
  <si>
    <t xml:space="preserve">2 02 29999 14 0117 150</t>
  </si>
  <si>
    <t xml:space="preserve">Субсидии бюджетам муниципальных округов на реализацию мероприятий по организации отдыха детей в каникулярное время</t>
  </si>
  <si>
    <t xml:space="preserve">2 02 29999 14 0119 150</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14 0128 150</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30024 14 0202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14 0203 150</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2 02 30024 14 0205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14 0206 150</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14 0208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14 0209 150</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2 02 30024 14 0215 150</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14 0216 150</t>
  </si>
  <si>
    <t xml:space="preserve">Субвенции бюджетам муниципальных округов на осуществление отдельных государственных полномочий Удмуртской Республики по созданию и организации деятельности административных комиссий</t>
  </si>
  <si>
    <t xml:space="preserve">2 02 30024 14 0220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14 0222 150</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14 0223 150</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14 0226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0029 14 0000 150</t>
  </si>
  <si>
    <t xml:space="preserve">Субвенции бюджетам муниципальных округ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5118 14 0000 150</t>
  </si>
  <si>
    <t xml:space="preserve">Субвенции бюджетам муниципальных округов в Удмуртской Республике  на осуществление первичного воинского учета органами местного самоуправления поселений, муниципальных и городских округов      </t>
  </si>
  <si>
    <t xml:space="preserve">2 02 35120 14 0000 150</t>
  </si>
  <si>
    <t xml:space="preserve">Субвенция бюджетам муниципальных округ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 02 35930 14 0000 150</t>
  </si>
  <si>
    <t xml:space="preserve">Субвенции бюджетам муниципальных округов в Удмуртской Республике на государственную регистрацию актов гражданского состояния</t>
  </si>
  <si>
    <t xml:space="preserve">2 02 45160 14 0000 150</t>
  </si>
  <si>
    <t xml:space="preserve">Межбюджетные трансферты, передаваемые бюджетам муниципальных округов для компенсации дополнительных расходов, возникших в результате решений, принятых органами власти другого уровн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t>
  </si>
  <si>
    <t xml:space="preserve">Прочие безвозмездные поступления в бюджеты муниципальных округов</t>
  </si>
  <si>
    <t xml:space="preserve">2 18 00000 00 0000 000</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2 19 00000 00 0000 000</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8">
    <numFmt numFmtId="164" formatCode="General"/>
    <numFmt numFmtId="165" formatCode="0"/>
    <numFmt numFmtId="166" formatCode="@"/>
    <numFmt numFmtId="167" formatCode="000000"/>
    <numFmt numFmtId="168" formatCode="#,##0.0"/>
    <numFmt numFmtId="169" formatCode="General"/>
    <numFmt numFmtId="170" formatCode="0.0"/>
    <numFmt numFmtId="171" formatCode="#,##0.00"/>
  </numFmts>
  <fonts count="16">
    <font>
      <sz val="10"/>
      <name val="Times New Roman"/>
      <family val="0"/>
      <charset val="204"/>
    </font>
    <font>
      <sz val="10"/>
      <name val="Arial"/>
      <family val="0"/>
    </font>
    <font>
      <sz val="10"/>
      <name val="Arial"/>
      <family val="0"/>
    </font>
    <font>
      <sz val="10"/>
      <name val="Arial"/>
      <family val="0"/>
    </font>
    <font>
      <sz val="8"/>
      <color rgb="FF000000"/>
      <name val="Arial Cyr"/>
      <family val="2"/>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8"/>
      <name val="Times New Roman"/>
      <family val="1"/>
      <charset val="204"/>
    </font>
    <font>
      <sz val="10"/>
      <name val="Times New Roman"/>
      <family val="1"/>
      <charset val="204"/>
    </font>
    <font>
      <sz val="9"/>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general" vertical="top" textRotation="0" wrapText="true" indent="0" shrinkToFit="fals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5" fontId="4" fillId="0" borderId="1" applyFont="true" applyBorder="true" applyAlignment="true" applyProtection="true">
      <alignment horizontal="left" vertical="top" textRotation="0" wrapText="false" indent="0" shrinkToFit="tru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68" fontId="5" fillId="0" borderId="6" xfId="0" applyFont="true" applyBorder="true" applyAlignment="true" applyProtection="false">
      <alignment horizontal="general" vertical="bottom" textRotation="0" wrapText="false" indent="0" shrinkToFit="true"/>
      <protection locked="true" hidden="false"/>
    </xf>
    <xf numFmtId="168" fontId="5" fillId="0" borderId="6" xfId="0" applyFont="true" applyBorder="true" applyAlignment="true" applyProtection="false">
      <alignment horizontal="general" vertical="bottom" textRotation="0" wrapText="false" indent="0" shrinkToFit="true"/>
      <protection locked="true" hidden="false"/>
    </xf>
    <xf numFmtId="164" fontId="5" fillId="0" borderId="6"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general" vertical="bottom" textRotation="0" wrapText="false" indent="0" shrinkToFit="tru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8" fontId="8" fillId="0" borderId="6"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tru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70" fontId="5" fillId="0" borderId="6" xfId="0" applyFont="true" applyBorder="true" applyAlignment="true" applyProtection="false">
      <alignment horizontal="general" vertical="bottom" textRotation="0" wrapText="false" indent="0" shrinkToFit="true"/>
      <protection locked="true" hidden="false"/>
    </xf>
    <xf numFmtId="167" fontId="6"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true" indent="0" shrinkToFit="false"/>
      <protection locked="true" hidden="false"/>
    </xf>
    <xf numFmtId="167" fontId="12" fillId="0" borderId="6"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general" vertical="bottom" textRotation="0" wrapText="false" indent="0" shrinkToFit="true"/>
      <protection locked="true" hidden="false"/>
    </xf>
    <xf numFmtId="169" fontId="7" fillId="0" borderId="6" xfId="0" applyFont="true" applyBorder="true" applyAlignment="true" applyProtection="false">
      <alignment horizontal="general" vertical="bottom" textRotation="0" wrapText="false" indent="0" shrinkToFit="true"/>
      <protection locked="true" hidden="false"/>
    </xf>
    <xf numFmtId="170" fontId="7" fillId="0" borderId="6" xfId="0" applyFont="true" applyBorder="true" applyAlignment="true" applyProtection="false">
      <alignment horizontal="general" vertical="bottom" textRotation="0" wrapText="false" indent="0" shrinkToFit="true"/>
      <protection locked="true" hidden="false"/>
    </xf>
    <xf numFmtId="168" fontId="7" fillId="0" borderId="6"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false" applyProtection="tru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false" applyProtection="true">
      <alignment horizontal="general" vertical="top"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27" xfId="21"/>
    <cellStyle name="xl3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68" colorId="64" zoomScale="100" zoomScaleNormal="100" zoomScalePageLayoutView="100" workbookViewId="0">
      <selection pane="topLeft" activeCell="A178" activeCellId="0" sqref="A17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6.32"/>
    <col collapsed="false" customWidth="true" hidden="false" outlineLevel="0" max="7" min="7" style="0" width="16.32"/>
    <col collapsed="false" customWidth="true" hidden="false" outlineLevel="0" max="8" min="8" style="2" width="16.32"/>
    <col collapsed="false" customWidth="true" hidden="true" outlineLevel="0" max="11" min="9" style="2" width="16.32"/>
    <col collapsed="false" customWidth="true" hidden="false" outlineLevel="0" max="12" min="12"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t="s">
        <v>0</v>
      </c>
      <c r="F2" s="11"/>
      <c r="G2" s="11"/>
      <c r="H2" s="11"/>
      <c r="I2" s="11"/>
      <c r="J2" s="11"/>
      <c r="K2" s="11"/>
      <c r="L2" s="11"/>
      <c r="M2" s="12"/>
    </row>
    <row r="3" customFormat="false" ht="15" hidden="false" customHeight="false" outlineLevel="0" collapsed="false">
      <c r="A3" s="10"/>
      <c r="B3" s="10"/>
      <c r="C3" s="10"/>
      <c r="D3" s="10"/>
      <c r="E3" s="13"/>
      <c r="F3" s="13"/>
      <c r="G3" s="13"/>
      <c r="H3" s="13"/>
      <c r="I3" s="13"/>
      <c r="J3" s="13"/>
      <c r="K3" s="13"/>
      <c r="L3" s="13"/>
      <c r="M3" s="12"/>
    </row>
    <row r="4" customFormat="false" ht="15" hidden="false" customHeight="false" outlineLevel="0" collapsed="false">
      <c r="A4" s="10"/>
      <c r="B4" s="10"/>
      <c r="C4" s="10"/>
      <c r="D4" s="10"/>
      <c r="E4" s="14"/>
      <c r="F4" s="14"/>
      <c r="G4" s="14"/>
      <c r="H4" s="14"/>
      <c r="I4" s="14"/>
      <c r="J4" s="14"/>
      <c r="K4" s="14"/>
      <c r="L4" s="14"/>
      <c r="M4" s="12"/>
    </row>
    <row r="5" customFormat="false" ht="15" hidden="false" customHeight="false" outlineLevel="0" collapsed="false">
      <c r="A5" s="10"/>
      <c r="B5" s="10"/>
      <c r="C5" s="10"/>
      <c r="D5" s="10"/>
      <c r="E5" s="13"/>
      <c r="F5" s="13"/>
      <c r="G5" s="13"/>
      <c r="H5" s="13"/>
      <c r="I5" s="13"/>
      <c r="J5" s="13"/>
      <c r="K5" s="13"/>
      <c r="L5" s="13"/>
      <c r="M5" s="12"/>
    </row>
    <row r="6" customFormat="false" ht="15" hidden="false" customHeight="false" outlineLevel="0" collapsed="false">
      <c r="A6" s="10"/>
      <c r="B6" s="10"/>
      <c r="C6" s="10"/>
      <c r="D6" s="10"/>
      <c r="E6" s="15"/>
      <c r="F6" s="12"/>
      <c r="G6" s="12"/>
      <c r="H6" s="13"/>
      <c r="I6" s="13"/>
      <c r="J6" s="13"/>
      <c r="K6" s="13"/>
      <c r="L6" s="13"/>
      <c r="M6" s="12"/>
    </row>
    <row r="7" customFormat="false" ht="16.5" hidden="false" customHeight="true" outlineLevel="0" collapsed="false">
      <c r="A7" s="16"/>
      <c r="B7" s="16"/>
      <c r="C7" s="16"/>
      <c r="D7" s="16"/>
      <c r="E7" s="16"/>
      <c r="F7" s="16"/>
      <c r="G7" s="16"/>
      <c r="H7" s="16"/>
      <c r="I7" s="17"/>
      <c r="J7" s="17"/>
      <c r="L7" s="17"/>
      <c r="M7" s="2"/>
    </row>
    <row r="8" customFormat="false" ht="27.75" hidden="false" customHeight="true" outlineLevel="0" collapsed="false">
      <c r="A8" s="18" t="s">
        <v>1</v>
      </c>
      <c r="B8" s="18"/>
      <c r="C8" s="18"/>
      <c r="D8" s="18"/>
      <c r="E8" s="18"/>
      <c r="F8" s="18"/>
      <c r="G8" s="18"/>
      <c r="H8" s="18"/>
      <c r="I8" s="18"/>
      <c r="J8" s="18"/>
      <c r="K8" s="18"/>
      <c r="L8" s="18"/>
      <c r="M8" s="2"/>
    </row>
    <row r="9" customFormat="false" ht="16.5" hidden="false" customHeight="true" outlineLevel="0" collapsed="false">
      <c r="A9" s="19" t="s">
        <v>2</v>
      </c>
      <c r="B9" s="19"/>
      <c r="C9" s="19"/>
      <c r="D9" s="19"/>
      <c r="E9" s="19"/>
      <c r="F9" s="19"/>
      <c r="G9" s="19"/>
      <c r="H9" s="19"/>
      <c r="I9" s="19"/>
      <c r="J9" s="19"/>
      <c r="K9" s="19"/>
      <c r="L9" s="19"/>
      <c r="M9" s="2"/>
    </row>
    <row r="10" customFormat="false" ht="12.75" hidden="false" customHeight="false" outlineLevel="0" collapsed="false">
      <c r="A10" s="20"/>
      <c r="B10" s="20"/>
      <c r="C10" s="20"/>
      <c r="D10" s="20"/>
      <c r="E10" s="2"/>
      <c r="F10" s="21"/>
      <c r="G10" s="21"/>
      <c r="H10" s="21"/>
      <c r="I10" s="21"/>
      <c r="J10" s="21"/>
      <c r="K10" s="21"/>
      <c r="L10" s="21" t="s">
        <v>3</v>
      </c>
      <c r="M10" s="22"/>
    </row>
    <row r="11" customFormat="false" ht="62.25" hidden="false" customHeight="true" outlineLevel="0" collapsed="false">
      <c r="A11" s="23" t="s">
        <v>4</v>
      </c>
      <c r="B11" s="23"/>
      <c r="C11" s="23"/>
      <c r="D11" s="23"/>
      <c r="E11" s="24" t="s">
        <v>5</v>
      </c>
      <c r="F11" s="25" t="str">
        <f aca="false">CONCATENATE("Исполнение на ",RIGHT(F13,10))</f>
        <v>Исполнение на 01.11.2019</v>
      </c>
      <c r="G11" s="25" t="str">
        <f aca="false">CONCATENATE("Уточнён-ный план на 2021 год")</f>
        <v>Уточнён-ный план на 2021 год</v>
      </c>
      <c r="H11" s="25" t="str">
        <f aca="false">CONCATENATE("Исполнение на 01.11.2021")</f>
        <v>Исполнение на 01.11.2021</v>
      </c>
      <c r="I11" s="25"/>
      <c r="J11" s="25"/>
      <c r="K11" s="26" t="s">
        <v>6</v>
      </c>
      <c r="L11" s="26" t="s">
        <v>7</v>
      </c>
      <c r="M11" s="27"/>
    </row>
    <row r="12" s="30" customFormat="true" ht="51.75" hidden="true" customHeight="true" outlineLevel="0" collapsed="false">
      <c r="A12" s="28" t="s">
        <v>8</v>
      </c>
      <c r="B12" s="28" t="s">
        <v>9</v>
      </c>
      <c r="C12" s="28" t="s">
        <v>10</v>
      </c>
      <c r="D12" s="28" t="s">
        <v>11</v>
      </c>
      <c r="E12" s="29" t="s">
        <v>12</v>
      </c>
      <c r="F12" s="29" t="s">
        <v>13</v>
      </c>
      <c r="G12" s="29" t="s">
        <v>14</v>
      </c>
      <c r="H12" s="29" t="s">
        <v>15</v>
      </c>
      <c r="I12" s="29" t="s">
        <v>16</v>
      </c>
      <c r="J12" s="29" t="s">
        <v>17</v>
      </c>
      <c r="K12" s="29" t="s">
        <v>18</v>
      </c>
      <c r="L12" s="29" t="s">
        <v>19</v>
      </c>
      <c r="M12" s="30" t="s">
        <v>20</v>
      </c>
    </row>
    <row r="13" s="33" customFormat="true" ht="67.5" hidden="true" customHeight="true" outlineLevel="0" collapsed="false">
      <c r="A13" s="31" t="s">
        <v>4</v>
      </c>
      <c r="B13" s="31" t="s">
        <v>21</v>
      </c>
      <c r="C13" s="31" t="s">
        <v>22</v>
      </c>
      <c r="D13" s="31" t="s">
        <v>23</v>
      </c>
      <c r="E13" s="32" t="s">
        <v>24</v>
      </c>
      <c r="F13" s="32" t="s">
        <v>25</v>
      </c>
      <c r="G13" s="32" t="s">
        <v>26</v>
      </c>
      <c r="H13" s="32" t="s">
        <v>27</v>
      </c>
      <c r="I13" s="32" t="s">
        <v>28</v>
      </c>
      <c r="J13" s="32" t="s">
        <v>29</v>
      </c>
      <c r="K13" s="32" t="s">
        <v>6</v>
      </c>
      <c r="L13" s="32" t="s">
        <v>30</v>
      </c>
      <c r="M13" s="33" t="s">
        <v>31</v>
      </c>
    </row>
    <row r="14" s="41" customFormat="true" ht="17.25" hidden="true" customHeight="true" outlineLevel="0" collapsed="false">
      <c r="A14" s="34" t="s">
        <v>32</v>
      </c>
      <c r="B14" s="35" t="s">
        <v>33</v>
      </c>
      <c r="C14" s="35" t="s">
        <v>34</v>
      </c>
      <c r="D14" s="36" t="s">
        <v>35</v>
      </c>
      <c r="E14" s="37"/>
      <c r="F14" s="38" t="n">
        <v>465869.25591</v>
      </c>
      <c r="G14" s="38" t="n">
        <v>583639.80984</v>
      </c>
      <c r="H14" s="38" t="n">
        <v>461902.74465</v>
      </c>
      <c r="I14" s="38" t="n">
        <v>600339.98413</v>
      </c>
      <c r="J14" s="38" t="n">
        <v>432839.44764</v>
      </c>
      <c r="K14" s="39" t="n">
        <v>99.1</v>
      </c>
      <c r="L14" s="39" t="n">
        <v>79.1</v>
      </c>
      <c r="M14" s="40" t="n">
        <v>411804.34503</v>
      </c>
    </row>
    <row r="15" s="41" customFormat="true" ht="14.25" hidden="false" customHeight="false" outlineLevel="0" collapsed="false">
      <c r="A15" s="34" t="s">
        <v>36</v>
      </c>
      <c r="B15" s="35" t="s">
        <v>33</v>
      </c>
      <c r="C15" s="35" t="s">
        <v>34</v>
      </c>
      <c r="D15" s="36" t="s">
        <v>35</v>
      </c>
      <c r="E15" s="37" t="s">
        <v>37</v>
      </c>
      <c r="F15" s="38" t="n">
        <v>105466.1113</v>
      </c>
      <c r="G15" s="38" t="n">
        <f aca="false">G16+G31+G36+G51+G54+G64+G70+G75+G81+G99</f>
        <v>148287.8</v>
      </c>
      <c r="H15" s="38" t="n">
        <f aca="false">H16+H31+H36+H51+H54+H64+H70+H75+H81+H99</f>
        <v>123986.9</v>
      </c>
      <c r="I15" s="38" t="n">
        <v>600339.98413</v>
      </c>
      <c r="J15" s="38" t="n">
        <v>432839.44764</v>
      </c>
      <c r="K15" s="39" t="n">
        <v>95.7</v>
      </c>
      <c r="L15" s="42" t="n">
        <f aca="false">L16+L31+L36+L51+L54+L64+L70+L75+L81+L99</f>
        <v>152742.1</v>
      </c>
      <c r="M15" s="40" t="n">
        <v>411804.34503</v>
      </c>
    </row>
    <row r="16" s="41" customFormat="true" ht="14.25" hidden="false" customHeight="false" outlineLevel="0" collapsed="false">
      <c r="A16" s="34" t="s">
        <v>38</v>
      </c>
      <c r="B16" s="35" t="s">
        <v>33</v>
      </c>
      <c r="C16" s="35" t="s">
        <v>34</v>
      </c>
      <c r="D16" s="36" t="s">
        <v>35</v>
      </c>
      <c r="E16" s="37" t="s">
        <v>39</v>
      </c>
      <c r="F16" s="38" t="n">
        <v>77559.36261</v>
      </c>
      <c r="G16" s="38" t="n">
        <v>105423</v>
      </c>
      <c r="H16" s="38" t="n">
        <v>87728.1</v>
      </c>
      <c r="I16" s="38" t="n">
        <v>600339.98413</v>
      </c>
      <c r="J16" s="38" t="n">
        <v>432839.44764</v>
      </c>
      <c r="K16" s="39" t="n">
        <v>101.3</v>
      </c>
      <c r="L16" s="42" t="n">
        <v>109288</v>
      </c>
      <c r="M16" s="40" t="n">
        <v>411804.34503</v>
      </c>
    </row>
    <row r="17" customFormat="false" ht="60.75" hidden="false" customHeight="false" outlineLevel="0" collapsed="false">
      <c r="A17" s="43" t="s">
        <v>40</v>
      </c>
      <c r="B17" s="44" t="s">
        <v>41</v>
      </c>
      <c r="C17" s="44" t="s">
        <v>34</v>
      </c>
      <c r="D17" s="45" t="s">
        <v>42</v>
      </c>
      <c r="E17" s="46" t="s">
        <v>43</v>
      </c>
      <c r="F17" s="8" t="n">
        <v>76955.69399</v>
      </c>
      <c r="G17" s="8" t="n">
        <v>104553</v>
      </c>
      <c r="H17" s="8" t="n">
        <v>85786.4</v>
      </c>
      <c r="I17" s="8"/>
      <c r="J17" s="8"/>
      <c r="K17" s="9" t="n">
        <v>101.7</v>
      </c>
      <c r="L17" s="47" t="n">
        <v>107326</v>
      </c>
      <c r="M17" s="7"/>
    </row>
    <row r="18" customFormat="false" ht="84.75" hidden="false" customHeight="false" outlineLevel="0" collapsed="false">
      <c r="A18" s="43" t="s">
        <v>40</v>
      </c>
      <c r="B18" s="44" t="s">
        <v>41</v>
      </c>
      <c r="C18" s="44" t="s">
        <v>44</v>
      </c>
      <c r="D18" s="45" t="s">
        <v>42</v>
      </c>
      <c r="E18" s="46" t="s">
        <v>45</v>
      </c>
      <c r="F18" s="8" t="n">
        <v>76858.27752</v>
      </c>
      <c r="G18" s="8"/>
      <c r="H18" s="8" t="n">
        <v>85698.3</v>
      </c>
      <c r="I18" s="8"/>
      <c r="J18" s="8"/>
      <c r="K18" s="9" t="n">
        <v>101.8</v>
      </c>
      <c r="L18" s="47" t="n">
        <v>107237.6</v>
      </c>
      <c r="M18" s="7"/>
    </row>
    <row r="19" customFormat="false" ht="72.75" hidden="false" customHeight="false" outlineLevel="0" collapsed="false">
      <c r="A19" s="43" t="s">
        <v>40</v>
      </c>
      <c r="B19" s="44" t="s">
        <v>41</v>
      </c>
      <c r="C19" s="44" t="s">
        <v>46</v>
      </c>
      <c r="D19" s="45" t="s">
        <v>42</v>
      </c>
      <c r="E19" s="46" t="s">
        <v>47</v>
      </c>
      <c r="F19" s="8" t="n">
        <v>65.91033</v>
      </c>
      <c r="G19" s="8"/>
      <c r="H19" s="8" t="n">
        <v>82.7</v>
      </c>
      <c r="I19" s="8"/>
      <c r="J19" s="8"/>
      <c r="K19" s="9" t="n">
        <v>85.1</v>
      </c>
      <c r="L19" s="47" t="n">
        <v>83</v>
      </c>
      <c r="M19" s="7"/>
    </row>
    <row r="20" customFormat="false" ht="84.75" hidden="false" customHeight="false" outlineLevel="0" collapsed="false">
      <c r="A20" s="43" t="s">
        <v>40</v>
      </c>
      <c r="B20" s="44" t="s">
        <v>41</v>
      </c>
      <c r="C20" s="44" t="s">
        <v>48</v>
      </c>
      <c r="D20" s="45" t="s">
        <v>42</v>
      </c>
      <c r="E20" s="46" t="s">
        <v>49</v>
      </c>
      <c r="F20" s="8" t="n">
        <v>31.50613</v>
      </c>
      <c r="G20" s="8"/>
      <c r="H20" s="8" t="n">
        <v>5.4</v>
      </c>
      <c r="I20" s="8"/>
      <c r="J20" s="8"/>
      <c r="K20" s="9" t="n">
        <v>9.1</v>
      </c>
      <c r="L20" s="47" t="n">
        <v>5.4</v>
      </c>
      <c r="M20" s="7"/>
    </row>
    <row r="21" customFormat="false" ht="72.75" hidden="true" customHeight="false" outlineLevel="0" collapsed="false">
      <c r="A21" s="43" t="s">
        <v>40</v>
      </c>
      <c r="B21" s="44" t="s">
        <v>41</v>
      </c>
      <c r="C21" s="44" t="s">
        <v>50</v>
      </c>
      <c r="D21" s="45" t="s">
        <v>42</v>
      </c>
      <c r="E21" s="46" t="s">
        <v>51</v>
      </c>
      <c r="F21" s="8" t="n">
        <v>1E-005</v>
      </c>
      <c r="G21" s="8"/>
      <c r="H21" s="8"/>
      <c r="I21" s="8"/>
      <c r="J21" s="8"/>
      <c r="K21" s="9" t="n">
        <v>0</v>
      </c>
      <c r="L21" s="47"/>
      <c r="M21" s="7"/>
    </row>
    <row r="22" customFormat="false" ht="84.75" hidden="false" customHeight="false" outlineLevel="0" collapsed="false">
      <c r="A22" s="43" t="s">
        <v>52</v>
      </c>
      <c r="B22" s="44" t="s">
        <v>41</v>
      </c>
      <c r="C22" s="44" t="s">
        <v>34</v>
      </c>
      <c r="D22" s="45" t="s">
        <v>42</v>
      </c>
      <c r="E22" s="46" t="s">
        <v>53</v>
      </c>
      <c r="F22" s="8" t="n">
        <v>422.22058</v>
      </c>
      <c r="G22" s="8" t="n">
        <v>768</v>
      </c>
      <c r="H22" s="8" t="n">
        <v>1438.3</v>
      </c>
      <c r="I22" s="8"/>
      <c r="J22" s="8"/>
      <c r="K22" s="9" t="n">
        <v>15.2</v>
      </c>
      <c r="L22" s="47" t="n">
        <v>1439</v>
      </c>
      <c r="M22" s="7"/>
    </row>
    <row r="23" customFormat="false" ht="108.75" hidden="false" customHeight="false" outlineLevel="0" collapsed="false">
      <c r="A23" s="43" t="s">
        <v>52</v>
      </c>
      <c r="B23" s="44" t="s">
        <v>41</v>
      </c>
      <c r="C23" s="44" t="s">
        <v>44</v>
      </c>
      <c r="D23" s="45" t="s">
        <v>42</v>
      </c>
      <c r="E23" s="46" t="s">
        <v>54</v>
      </c>
      <c r="F23" s="8" t="n">
        <v>419.80194</v>
      </c>
      <c r="G23" s="8"/>
      <c r="H23" s="8" t="n">
        <v>1437.1</v>
      </c>
      <c r="I23" s="8"/>
      <c r="J23" s="8"/>
      <c r="K23" s="9" t="n">
        <v>15</v>
      </c>
      <c r="L23" s="47" t="n">
        <v>1437.8</v>
      </c>
      <c r="M23" s="7"/>
    </row>
    <row r="24" customFormat="false" ht="96.75" hidden="false" customHeight="false" outlineLevel="0" collapsed="false">
      <c r="A24" s="43" t="s">
        <v>52</v>
      </c>
      <c r="B24" s="44" t="s">
        <v>41</v>
      </c>
      <c r="C24" s="44" t="s">
        <v>46</v>
      </c>
      <c r="D24" s="45" t="s">
        <v>42</v>
      </c>
      <c r="E24" s="46" t="s">
        <v>55</v>
      </c>
      <c r="F24" s="8" t="n">
        <v>1.05864</v>
      </c>
      <c r="G24" s="8"/>
      <c r="H24" s="8" t="n">
        <v>0.8</v>
      </c>
      <c r="I24" s="8"/>
      <c r="J24" s="8"/>
      <c r="K24" s="9" t="n">
        <v>74.8</v>
      </c>
      <c r="L24" s="47" t="n">
        <v>0.8</v>
      </c>
      <c r="M24" s="7"/>
    </row>
    <row r="25" customFormat="false" ht="120.75" hidden="false" customHeight="false" outlineLevel="0" collapsed="false">
      <c r="A25" s="43" t="s">
        <v>52</v>
      </c>
      <c r="B25" s="44" t="s">
        <v>41</v>
      </c>
      <c r="C25" s="44" t="s">
        <v>48</v>
      </c>
      <c r="D25" s="45" t="s">
        <v>42</v>
      </c>
      <c r="E25" s="46" t="s">
        <v>56</v>
      </c>
      <c r="F25" s="8" t="n">
        <v>1.36</v>
      </c>
      <c r="G25" s="8"/>
      <c r="H25" s="8" t="n">
        <v>0.4</v>
      </c>
      <c r="I25" s="8"/>
      <c r="J25" s="8"/>
      <c r="K25" s="9" t="n">
        <v>24</v>
      </c>
      <c r="L25" s="47" t="n">
        <v>0.4</v>
      </c>
      <c r="M25" s="7"/>
    </row>
    <row r="26" customFormat="false" ht="36.75" hidden="false" customHeight="false" outlineLevel="0" collapsed="false">
      <c r="A26" s="43" t="s">
        <v>57</v>
      </c>
      <c r="B26" s="44" t="s">
        <v>41</v>
      </c>
      <c r="C26" s="44" t="s">
        <v>34</v>
      </c>
      <c r="D26" s="45" t="s">
        <v>42</v>
      </c>
      <c r="E26" s="46" t="s">
        <v>58</v>
      </c>
      <c r="F26" s="8" t="n">
        <v>82.21044</v>
      </c>
      <c r="G26" s="8" t="n">
        <v>102</v>
      </c>
      <c r="H26" s="8" t="n">
        <v>445.5</v>
      </c>
      <c r="I26" s="8"/>
      <c r="J26" s="8"/>
      <c r="K26" s="9" t="n">
        <v>199</v>
      </c>
      <c r="L26" s="47" t="n">
        <v>465</v>
      </c>
      <c r="M26" s="7"/>
    </row>
    <row r="27" customFormat="false" ht="60.75" hidden="false" customHeight="false" outlineLevel="0" collapsed="false">
      <c r="A27" s="43" t="s">
        <v>57</v>
      </c>
      <c r="B27" s="44" t="s">
        <v>41</v>
      </c>
      <c r="C27" s="44" t="s">
        <v>44</v>
      </c>
      <c r="D27" s="45" t="s">
        <v>42</v>
      </c>
      <c r="E27" s="46" t="s">
        <v>59</v>
      </c>
      <c r="F27" s="8" t="n">
        <v>76.18584</v>
      </c>
      <c r="G27" s="8"/>
      <c r="H27" s="8" t="n">
        <v>430.7</v>
      </c>
      <c r="I27" s="8"/>
      <c r="J27" s="8"/>
      <c r="K27" s="9" t="n">
        <v>211.8</v>
      </c>
      <c r="L27" s="47" t="n">
        <v>448</v>
      </c>
      <c r="M27" s="7"/>
    </row>
    <row r="28" customFormat="false" ht="48.75" hidden="false" customHeight="false" outlineLevel="0" collapsed="false">
      <c r="A28" s="43" t="s">
        <v>57</v>
      </c>
      <c r="B28" s="44" t="s">
        <v>41</v>
      </c>
      <c r="C28" s="44" t="s">
        <v>46</v>
      </c>
      <c r="D28" s="45" t="s">
        <v>42</v>
      </c>
      <c r="E28" s="46" t="s">
        <v>60</v>
      </c>
      <c r="F28" s="8" t="n">
        <v>1.76919</v>
      </c>
      <c r="G28" s="8"/>
      <c r="H28" s="8" t="n">
        <v>4</v>
      </c>
      <c r="I28" s="8"/>
      <c r="J28" s="8"/>
      <c r="K28" s="9" t="n">
        <v>45.6</v>
      </c>
      <c r="L28" s="47" t="n">
        <v>5</v>
      </c>
      <c r="M28" s="7"/>
    </row>
    <row r="29" customFormat="false" ht="60.75" hidden="false" customHeight="false" outlineLevel="0" collapsed="false">
      <c r="A29" s="43" t="s">
        <v>57</v>
      </c>
      <c r="B29" s="44" t="s">
        <v>41</v>
      </c>
      <c r="C29" s="44" t="s">
        <v>48</v>
      </c>
      <c r="D29" s="45" t="s">
        <v>42</v>
      </c>
      <c r="E29" s="46" t="s">
        <v>61</v>
      </c>
      <c r="F29" s="8" t="n">
        <v>4.25541</v>
      </c>
      <c r="G29" s="8"/>
      <c r="H29" s="8" t="n">
        <v>10.8</v>
      </c>
      <c r="I29" s="8"/>
      <c r="J29" s="8"/>
      <c r="K29" s="9" t="n">
        <v>32.5</v>
      </c>
      <c r="L29" s="47" t="n">
        <v>12</v>
      </c>
      <c r="M29" s="7"/>
    </row>
    <row r="30" customFormat="false" ht="96.75" hidden="false" customHeight="false" outlineLevel="0" collapsed="false">
      <c r="A30" s="43" t="s">
        <v>62</v>
      </c>
      <c r="B30" s="44" t="s">
        <v>41</v>
      </c>
      <c r="C30" s="44" t="s">
        <v>44</v>
      </c>
      <c r="D30" s="45" t="s">
        <v>42</v>
      </c>
      <c r="E30" s="46" t="s">
        <v>63</v>
      </c>
      <c r="F30" s="8" t="n">
        <v>99.2376</v>
      </c>
      <c r="G30" s="8" t="n">
        <v>0</v>
      </c>
      <c r="H30" s="8" t="n">
        <v>57.9</v>
      </c>
      <c r="I30" s="8"/>
      <c r="J30" s="8"/>
      <c r="K30" s="9" t="n">
        <v>73.3</v>
      </c>
      <c r="L30" s="47" t="n">
        <v>58</v>
      </c>
      <c r="M30" s="7"/>
    </row>
    <row r="31" s="41" customFormat="true" ht="36" hidden="false" customHeight="false" outlineLevel="0" collapsed="false">
      <c r="A31" s="34" t="s">
        <v>64</v>
      </c>
      <c r="B31" s="35" t="s">
        <v>33</v>
      </c>
      <c r="C31" s="35" t="s">
        <v>34</v>
      </c>
      <c r="D31" s="36" t="s">
        <v>35</v>
      </c>
      <c r="E31" s="37" t="s">
        <v>65</v>
      </c>
      <c r="F31" s="38" t="n">
        <v>10748.25136</v>
      </c>
      <c r="G31" s="38" t="n">
        <v>26948</v>
      </c>
      <c r="H31" s="38" t="n">
        <v>22482.8</v>
      </c>
      <c r="I31" s="38" t="n">
        <v>600339.98413</v>
      </c>
      <c r="J31" s="38" t="n">
        <v>432839.44764</v>
      </c>
      <c r="K31" s="39" t="n">
        <v>92.8</v>
      </c>
      <c r="L31" s="42" t="n">
        <v>26948</v>
      </c>
      <c r="M31" s="40" t="n">
        <v>411804.34503</v>
      </c>
    </row>
    <row r="32" customFormat="false" ht="60.75" hidden="false" customHeight="false" outlineLevel="0" collapsed="false">
      <c r="A32" s="43" t="s">
        <v>66</v>
      </c>
      <c r="B32" s="44" t="s">
        <v>41</v>
      </c>
      <c r="C32" s="44" t="s">
        <v>34</v>
      </c>
      <c r="D32" s="45" t="s">
        <v>42</v>
      </c>
      <c r="E32" s="46" t="s">
        <v>67</v>
      </c>
      <c r="F32" s="8" t="n">
        <v>4871.03579</v>
      </c>
      <c r="G32" s="8" t="n">
        <v>12296</v>
      </c>
      <c r="H32" s="8" t="n">
        <v>10279.4</v>
      </c>
      <c r="I32" s="8"/>
      <c r="J32" s="8"/>
      <c r="K32" s="9" t="n">
        <v>94.2</v>
      </c>
      <c r="L32" s="47" t="n">
        <v>12296</v>
      </c>
      <c r="M32" s="7"/>
    </row>
    <row r="33" customFormat="false" ht="60.75" hidden="false" customHeight="false" outlineLevel="0" collapsed="false">
      <c r="A33" s="43" t="s">
        <v>68</v>
      </c>
      <c r="B33" s="44" t="s">
        <v>41</v>
      </c>
      <c r="C33" s="44" t="s">
        <v>34</v>
      </c>
      <c r="D33" s="45" t="s">
        <v>42</v>
      </c>
      <c r="E33" s="46" t="s">
        <v>69</v>
      </c>
      <c r="F33" s="8" t="n">
        <v>36.41902</v>
      </c>
      <c r="G33" s="8" t="n">
        <v>63</v>
      </c>
      <c r="H33" s="8" t="n">
        <v>73.5</v>
      </c>
      <c r="I33" s="8"/>
      <c r="J33" s="8"/>
      <c r="K33" s="9" t="n">
        <v>88.6</v>
      </c>
      <c r="L33" s="47" t="n">
        <v>75</v>
      </c>
      <c r="M33" s="7"/>
    </row>
    <row r="34" customFormat="false" ht="60.75" hidden="false" customHeight="false" outlineLevel="0" collapsed="false">
      <c r="A34" s="43" t="s">
        <v>70</v>
      </c>
      <c r="B34" s="44" t="s">
        <v>41</v>
      </c>
      <c r="C34" s="44" t="s">
        <v>34</v>
      </c>
      <c r="D34" s="45" t="s">
        <v>42</v>
      </c>
      <c r="E34" s="46" t="s">
        <v>71</v>
      </c>
      <c r="F34" s="8" t="n">
        <v>6622.77375</v>
      </c>
      <c r="G34" s="8" t="n">
        <v>14589</v>
      </c>
      <c r="H34" s="8" t="n">
        <v>13941.4</v>
      </c>
      <c r="I34" s="8"/>
      <c r="J34" s="8"/>
      <c r="K34" s="9" t="n">
        <v>93.2</v>
      </c>
      <c r="L34" s="47" t="n">
        <v>16489</v>
      </c>
      <c r="M34" s="7"/>
    </row>
    <row r="35" customFormat="false" ht="60.75" hidden="false" customHeight="false" outlineLevel="0" collapsed="false">
      <c r="A35" s="43" t="s">
        <v>72</v>
      </c>
      <c r="B35" s="44" t="s">
        <v>41</v>
      </c>
      <c r="C35" s="44" t="s">
        <v>34</v>
      </c>
      <c r="D35" s="45" t="s">
        <v>42</v>
      </c>
      <c r="E35" s="46" t="s">
        <v>73</v>
      </c>
      <c r="F35" s="8" t="n">
        <v>-781.9772</v>
      </c>
      <c r="G35" s="8"/>
      <c r="H35" s="8" t="n">
        <v>-1811.5</v>
      </c>
      <c r="I35" s="8"/>
      <c r="J35" s="8"/>
      <c r="K35" s="9" t="n">
        <v>105.3</v>
      </c>
      <c r="L35" s="47" t="n">
        <v>-1912</v>
      </c>
      <c r="M35" s="7"/>
    </row>
    <row r="36" s="41" customFormat="true" ht="14.25" hidden="false" customHeight="false" outlineLevel="0" collapsed="false">
      <c r="A36" s="34" t="s">
        <v>74</v>
      </c>
      <c r="B36" s="35" t="s">
        <v>33</v>
      </c>
      <c r="C36" s="35" t="s">
        <v>34</v>
      </c>
      <c r="D36" s="36" t="s">
        <v>35</v>
      </c>
      <c r="E36" s="37" t="s">
        <v>75</v>
      </c>
      <c r="F36" s="38" t="n">
        <v>3232.13498</v>
      </c>
      <c r="G36" s="38" t="n">
        <v>3155</v>
      </c>
      <c r="H36" s="38" t="n">
        <v>3145.5</v>
      </c>
      <c r="I36" s="38" t="n">
        <v>600339.98413</v>
      </c>
      <c r="J36" s="38" t="n">
        <v>432839.44764</v>
      </c>
      <c r="K36" s="39" t="n">
        <v>95.6</v>
      </c>
      <c r="L36" s="42" t="n">
        <v>3212</v>
      </c>
      <c r="M36" s="40" t="n">
        <v>411804.34503</v>
      </c>
    </row>
    <row r="37" s="41" customFormat="true" ht="24.75" hidden="false" customHeight="false" outlineLevel="0" collapsed="false">
      <c r="A37" s="43" t="s">
        <v>76</v>
      </c>
      <c r="B37" s="44" t="s">
        <v>41</v>
      </c>
      <c r="C37" s="44" t="s">
        <v>34</v>
      </c>
      <c r="D37" s="45" t="s">
        <v>42</v>
      </c>
      <c r="E37" s="46" t="s">
        <v>77</v>
      </c>
      <c r="F37" s="38"/>
      <c r="G37" s="38" t="n">
        <v>0</v>
      </c>
      <c r="H37" s="38" t="n">
        <v>0</v>
      </c>
      <c r="I37" s="38"/>
      <c r="J37" s="38"/>
      <c r="K37" s="39"/>
      <c r="L37" s="42" t="n">
        <v>0</v>
      </c>
      <c r="M37" s="40"/>
    </row>
    <row r="38" s="41" customFormat="true" ht="36.75" hidden="false" customHeight="false" outlineLevel="0" collapsed="false">
      <c r="A38" s="43" t="s">
        <v>78</v>
      </c>
      <c r="B38" s="44" t="s">
        <v>41</v>
      </c>
      <c r="C38" s="44" t="s">
        <v>34</v>
      </c>
      <c r="D38" s="45" t="s">
        <v>42</v>
      </c>
      <c r="E38" s="46" t="s">
        <v>79</v>
      </c>
      <c r="F38" s="38"/>
      <c r="G38" s="38" t="n">
        <v>0</v>
      </c>
      <c r="H38" s="38" t="n">
        <v>0</v>
      </c>
      <c r="I38" s="38"/>
      <c r="J38" s="38"/>
      <c r="K38" s="39"/>
      <c r="L38" s="42" t="n">
        <v>0</v>
      </c>
      <c r="M38" s="40"/>
    </row>
    <row r="39" customFormat="false" ht="24.75" hidden="false" customHeight="false" outlineLevel="0" collapsed="false">
      <c r="A39" s="43" t="s">
        <v>80</v>
      </c>
      <c r="B39" s="44" t="s">
        <v>81</v>
      </c>
      <c r="C39" s="44" t="s">
        <v>34</v>
      </c>
      <c r="D39" s="45" t="s">
        <v>42</v>
      </c>
      <c r="E39" s="46" t="s">
        <v>82</v>
      </c>
      <c r="F39" s="8" t="n">
        <v>2662.18559</v>
      </c>
      <c r="G39" s="8" t="n">
        <v>686</v>
      </c>
      <c r="H39" s="8" t="n">
        <v>560.5</v>
      </c>
      <c r="I39" s="8"/>
      <c r="J39" s="8"/>
      <c r="K39" s="9" t="n">
        <v>101.3</v>
      </c>
      <c r="L39" s="47" t="n">
        <v>600</v>
      </c>
      <c r="M39" s="7"/>
    </row>
    <row r="40" customFormat="false" ht="48.75" hidden="false" customHeight="false" outlineLevel="0" collapsed="false">
      <c r="A40" s="43" t="s">
        <v>80</v>
      </c>
      <c r="B40" s="44" t="s">
        <v>81</v>
      </c>
      <c r="C40" s="44" t="s">
        <v>44</v>
      </c>
      <c r="D40" s="45" t="s">
        <v>42</v>
      </c>
      <c r="E40" s="46" t="s">
        <v>83</v>
      </c>
      <c r="F40" s="8" t="n">
        <v>2659.14435</v>
      </c>
      <c r="G40" s="8"/>
      <c r="H40" s="8" t="n">
        <v>552.2</v>
      </c>
      <c r="I40" s="8"/>
      <c r="J40" s="8"/>
      <c r="K40" s="9" t="n">
        <v>101.2</v>
      </c>
      <c r="L40" s="47" t="n">
        <v>591.7</v>
      </c>
      <c r="M40" s="7"/>
    </row>
    <row r="41" customFormat="false" ht="24.75" hidden="false" customHeight="false" outlineLevel="0" collapsed="false">
      <c r="A41" s="43" t="s">
        <v>80</v>
      </c>
      <c r="B41" s="44" t="s">
        <v>81</v>
      </c>
      <c r="C41" s="44" t="s">
        <v>46</v>
      </c>
      <c r="D41" s="45" t="s">
        <v>42</v>
      </c>
      <c r="E41" s="46" t="s">
        <v>84</v>
      </c>
      <c r="F41" s="8" t="n">
        <v>2.04124</v>
      </c>
      <c r="G41" s="8"/>
      <c r="H41" s="8" t="n">
        <v>4.9</v>
      </c>
      <c r="I41" s="8"/>
      <c r="J41" s="8"/>
      <c r="K41" s="9" t="n">
        <v>64.8</v>
      </c>
      <c r="L41" s="47" t="n">
        <v>4.9</v>
      </c>
      <c r="M41" s="7"/>
    </row>
    <row r="42" customFormat="false" ht="48.75" hidden="false" customHeight="false" outlineLevel="0" collapsed="false">
      <c r="A42" s="43" t="s">
        <v>80</v>
      </c>
      <c r="B42" s="44" t="s">
        <v>81</v>
      </c>
      <c r="C42" s="44" t="s">
        <v>48</v>
      </c>
      <c r="D42" s="45" t="s">
        <v>42</v>
      </c>
      <c r="E42" s="46" t="s">
        <v>85</v>
      </c>
      <c r="F42" s="8" t="n">
        <v>1</v>
      </c>
      <c r="G42" s="8"/>
      <c r="H42" s="8" t="n">
        <v>3.2</v>
      </c>
      <c r="I42" s="8"/>
      <c r="J42" s="8"/>
      <c r="K42" s="9" t="n">
        <v>351.5</v>
      </c>
      <c r="L42" s="47" t="n">
        <v>3.2</v>
      </c>
      <c r="M42" s="7"/>
    </row>
    <row r="43" customFormat="false" ht="36.75" hidden="false" customHeight="false" outlineLevel="0" collapsed="false">
      <c r="A43" s="43" t="s">
        <v>86</v>
      </c>
      <c r="B43" s="44" t="s">
        <v>81</v>
      </c>
      <c r="C43" s="44" t="s">
        <v>46</v>
      </c>
      <c r="D43" s="45" t="s">
        <v>42</v>
      </c>
      <c r="E43" s="46" t="s">
        <v>87</v>
      </c>
      <c r="F43" s="8" t="n">
        <v>0.00772</v>
      </c>
      <c r="G43" s="8"/>
      <c r="H43" s="8" t="n">
        <v>0.2</v>
      </c>
      <c r="I43" s="8"/>
      <c r="J43" s="8"/>
      <c r="K43" s="9" t="n">
        <v>310</v>
      </c>
      <c r="L43" s="47" t="n">
        <v>0.2</v>
      </c>
      <c r="M43" s="7"/>
    </row>
    <row r="44" customFormat="false" ht="15" hidden="false" customHeight="false" outlineLevel="0" collapsed="false">
      <c r="A44" s="43" t="s">
        <v>88</v>
      </c>
      <c r="B44" s="44" t="s">
        <v>41</v>
      </c>
      <c r="C44" s="44" t="s">
        <v>34</v>
      </c>
      <c r="D44" s="45" t="s">
        <v>42</v>
      </c>
      <c r="E44" s="46" t="s">
        <v>89</v>
      </c>
      <c r="F44" s="8" t="n">
        <v>457.80328</v>
      </c>
      <c r="G44" s="8" t="n">
        <v>1484</v>
      </c>
      <c r="H44" s="8" t="n">
        <v>1507.7</v>
      </c>
      <c r="I44" s="8"/>
      <c r="J44" s="8"/>
      <c r="K44" s="9" t="n">
        <v>57.2</v>
      </c>
      <c r="L44" s="47" t="n">
        <v>1512</v>
      </c>
      <c r="M44" s="7"/>
    </row>
    <row r="45" customFormat="false" ht="36.75" hidden="false" customHeight="false" outlineLevel="0" collapsed="false">
      <c r="A45" s="43" t="s">
        <v>88</v>
      </c>
      <c r="B45" s="44" t="s">
        <v>41</v>
      </c>
      <c r="C45" s="44" t="s">
        <v>44</v>
      </c>
      <c r="D45" s="45" t="s">
        <v>42</v>
      </c>
      <c r="E45" s="46" t="s">
        <v>90</v>
      </c>
      <c r="F45" s="8" t="n">
        <v>445.76898</v>
      </c>
      <c r="G45" s="8"/>
      <c r="H45" s="8" t="n">
        <v>1498</v>
      </c>
      <c r="I45" s="8"/>
      <c r="J45" s="8"/>
      <c r="K45" s="9" t="n">
        <v>58.5</v>
      </c>
      <c r="L45" s="47" t="n">
        <v>1502.2</v>
      </c>
      <c r="M45" s="7"/>
    </row>
    <row r="46" customFormat="false" ht="24.75" hidden="false" customHeight="false" outlineLevel="0" collapsed="false">
      <c r="A46" s="43" t="s">
        <v>88</v>
      </c>
      <c r="B46" s="44" t="s">
        <v>41</v>
      </c>
      <c r="C46" s="44" t="s">
        <v>46</v>
      </c>
      <c r="D46" s="45" t="s">
        <v>42</v>
      </c>
      <c r="E46" s="46" t="s">
        <v>91</v>
      </c>
      <c r="F46" s="8" t="n">
        <v>11.18492</v>
      </c>
      <c r="G46" s="8"/>
      <c r="H46" s="8" t="n">
        <v>9.1</v>
      </c>
      <c r="I46" s="8"/>
      <c r="J46" s="8"/>
      <c r="K46" s="9" t="n">
        <v>4</v>
      </c>
      <c r="L46" s="47" t="n">
        <v>9.1</v>
      </c>
      <c r="M46" s="7"/>
    </row>
    <row r="47" customFormat="false" ht="15" hidden="false" customHeight="false" outlineLevel="0" collapsed="false">
      <c r="A47" s="43" t="s">
        <v>88</v>
      </c>
      <c r="B47" s="44" t="s">
        <v>41</v>
      </c>
      <c r="C47" s="44" t="s">
        <v>48</v>
      </c>
      <c r="D47" s="45" t="s">
        <v>42</v>
      </c>
      <c r="E47" s="46" t="s">
        <v>89</v>
      </c>
      <c r="F47" s="8" t="n">
        <v>0.84938</v>
      </c>
      <c r="G47" s="8"/>
      <c r="H47" s="8" t="n">
        <v>0.7</v>
      </c>
      <c r="I47" s="8"/>
      <c r="J47" s="8"/>
      <c r="K47" s="9" t="n">
        <v>61.8</v>
      </c>
      <c r="L47" s="47" t="n">
        <v>0.7</v>
      </c>
      <c r="M47" s="7"/>
    </row>
    <row r="48" customFormat="false" ht="36.75" hidden="false" customHeight="false" outlineLevel="0" collapsed="false">
      <c r="A48" s="43" t="s">
        <v>92</v>
      </c>
      <c r="B48" s="44" t="s">
        <v>81</v>
      </c>
      <c r="C48" s="44" t="s">
        <v>34</v>
      </c>
      <c r="D48" s="45" t="s">
        <v>42</v>
      </c>
      <c r="E48" s="46" t="s">
        <v>93</v>
      </c>
      <c r="F48" s="8" t="n">
        <v>112.13839</v>
      </c>
      <c r="G48" s="8" t="n">
        <v>985</v>
      </c>
      <c r="H48" s="8" t="n">
        <v>1077.3</v>
      </c>
      <c r="I48" s="8"/>
      <c r="J48" s="8"/>
      <c r="K48" s="9" t="n">
        <v>116.1</v>
      </c>
      <c r="L48" s="47" t="n">
        <v>1100</v>
      </c>
      <c r="M48" s="7"/>
    </row>
    <row r="49" customFormat="false" ht="60.75" hidden="false" customHeight="false" outlineLevel="0" collapsed="false">
      <c r="A49" s="43" t="s">
        <v>92</v>
      </c>
      <c r="B49" s="44" t="s">
        <v>81</v>
      </c>
      <c r="C49" s="44" t="s">
        <v>44</v>
      </c>
      <c r="D49" s="45" t="s">
        <v>42</v>
      </c>
      <c r="E49" s="46" t="s">
        <v>94</v>
      </c>
      <c r="F49" s="8" t="n">
        <v>112.023</v>
      </c>
      <c r="G49" s="8"/>
      <c r="H49" s="8" t="n">
        <v>1075.4</v>
      </c>
      <c r="I49" s="8"/>
      <c r="J49" s="8"/>
      <c r="K49" s="9" t="n">
        <v>115.9</v>
      </c>
      <c r="L49" s="47" t="n">
        <v>1098.1</v>
      </c>
      <c r="M49" s="7"/>
    </row>
    <row r="50" customFormat="false" ht="36.75" hidden="false" customHeight="false" outlineLevel="0" collapsed="false">
      <c r="A50" s="43" t="s">
        <v>92</v>
      </c>
      <c r="B50" s="44" t="s">
        <v>81</v>
      </c>
      <c r="C50" s="44" t="s">
        <v>46</v>
      </c>
      <c r="D50" s="45" t="s">
        <v>42</v>
      </c>
      <c r="E50" s="46" t="s">
        <v>95</v>
      </c>
      <c r="F50" s="8" t="n">
        <v>0.11539</v>
      </c>
      <c r="G50" s="8"/>
      <c r="H50" s="8" t="n">
        <v>1.9</v>
      </c>
      <c r="I50" s="8"/>
      <c r="J50" s="8"/>
      <c r="K50" s="9" t="n">
        <v>290.8</v>
      </c>
      <c r="L50" s="47" t="n">
        <v>1.9</v>
      </c>
      <c r="M50" s="7"/>
    </row>
    <row r="51" s="41" customFormat="true" ht="14.25" hidden="false" customHeight="false" outlineLevel="0" collapsed="false">
      <c r="A51" s="34" t="s">
        <v>96</v>
      </c>
      <c r="B51" s="35" t="s">
        <v>33</v>
      </c>
      <c r="C51" s="35" t="s">
        <v>34</v>
      </c>
      <c r="D51" s="36" t="s">
        <v>35</v>
      </c>
      <c r="E51" s="37" t="s">
        <v>97</v>
      </c>
      <c r="F51" s="38" t="n">
        <v>5.6</v>
      </c>
      <c r="G51" s="38" t="n">
        <v>0</v>
      </c>
      <c r="H51" s="38" t="n">
        <v>30.8</v>
      </c>
      <c r="I51" s="38" t="n">
        <v>600339.98413</v>
      </c>
      <c r="J51" s="38" t="n">
        <v>432839.44764</v>
      </c>
      <c r="K51" s="39" t="n">
        <v>3.6</v>
      </c>
      <c r="L51" s="42" t="n">
        <v>31</v>
      </c>
      <c r="M51" s="40" t="n">
        <v>411804.34503</v>
      </c>
    </row>
    <row r="52" customFormat="false" ht="60.75" hidden="false" customHeight="false" outlineLevel="0" collapsed="false">
      <c r="A52" s="43" t="s">
        <v>98</v>
      </c>
      <c r="B52" s="44" t="s">
        <v>41</v>
      </c>
      <c r="C52" s="44" t="s">
        <v>44</v>
      </c>
      <c r="D52" s="45" t="s">
        <v>42</v>
      </c>
      <c r="E52" s="46" t="s">
        <v>99</v>
      </c>
      <c r="F52" s="8" t="n">
        <v>0.6</v>
      </c>
      <c r="G52" s="8" t="n">
        <v>0</v>
      </c>
      <c r="H52" s="8" t="n">
        <v>30.8</v>
      </c>
      <c r="I52" s="8"/>
      <c r="J52" s="8"/>
      <c r="K52" s="9" t="n">
        <v>33.3</v>
      </c>
      <c r="L52" s="47" t="n">
        <v>31</v>
      </c>
      <c r="M52" s="7"/>
    </row>
    <row r="53" customFormat="false" ht="24.75" hidden="true" customHeight="false" outlineLevel="0" collapsed="false">
      <c r="A53" s="43" t="s">
        <v>100</v>
      </c>
      <c r="B53" s="44" t="s">
        <v>41</v>
      </c>
      <c r="C53" s="44" t="s">
        <v>44</v>
      </c>
      <c r="D53" s="45" t="s">
        <v>42</v>
      </c>
      <c r="E53" s="46" t="s">
        <v>101</v>
      </c>
      <c r="F53" s="8" t="n">
        <v>5</v>
      </c>
      <c r="G53" s="8"/>
      <c r="H53" s="8"/>
      <c r="I53" s="8"/>
      <c r="J53" s="8"/>
      <c r="K53" s="9" t="n">
        <v>0</v>
      </c>
      <c r="L53" s="47"/>
      <c r="M53" s="7"/>
    </row>
    <row r="54" s="41" customFormat="true" ht="36" hidden="false" customHeight="false" outlineLevel="0" collapsed="false">
      <c r="A54" s="34" t="s">
        <v>102</v>
      </c>
      <c r="B54" s="35" t="s">
        <v>33</v>
      </c>
      <c r="C54" s="35" t="s">
        <v>34</v>
      </c>
      <c r="D54" s="36" t="s">
        <v>35</v>
      </c>
      <c r="E54" s="37" t="s">
        <v>103</v>
      </c>
      <c r="F54" s="38" t="n">
        <v>2991.84046</v>
      </c>
      <c r="G54" s="38" t="n">
        <v>4399</v>
      </c>
      <c r="H54" s="38" t="n">
        <v>4327.3</v>
      </c>
      <c r="I54" s="38" t="n">
        <v>600339.98413</v>
      </c>
      <c r="J54" s="38" t="n">
        <v>432839.44764</v>
      </c>
      <c r="K54" s="39" t="n">
        <v>91.7</v>
      </c>
      <c r="L54" s="42" t="n">
        <v>5322.2</v>
      </c>
      <c r="M54" s="40" t="n">
        <v>411804.34503</v>
      </c>
    </row>
    <row r="55" customFormat="false" ht="48.75" hidden="false" customHeight="false" outlineLevel="0" collapsed="false">
      <c r="A55" s="43" t="s">
        <v>104</v>
      </c>
      <c r="B55" s="44" t="s">
        <v>105</v>
      </c>
      <c r="C55" s="44" t="s">
        <v>34</v>
      </c>
      <c r="D55" s="45" t="s">
        <v>106</v>
      </c>
      <c r="E55" s="46" t="s">
        <v>107</v>
      </c>
      <c r="F55" s="8"/>
      <c r="G55" s="8" t="n">
        <v>0</v>
      </c>
      <c r="H55" s="8" t="n">
        <v>677.2</v>
      </c>
      <c r="I55" s="8"/>
      <c r="J55" s="8"/>
      <c r="K55" s="9"/>
      <c r="L55" s="47" t="n">
        <v>677.2</v>
      </c>
      <c r="M55" s="7"/>
    </row>
    <row r="56" customFormat="false" ht="72.75" hidden="false" customHeight="false" outlineLevel="0" collapsed="false">
      <c r="A56" s="43" t="s">
        <v>108</v>
      </c>
      <c r="B56" s="44" t="s">
        <v>105</v>
      </c>
      <c r="C56" s="44" t="s">
        <v>34</v>
      </c>
      <c r="D56" s="45" t="s">
        <v>106</v>
      </c>
      <c r="E56" s="46" t="s">
        <v>109</v>
      </c>
      <c r="F56" s="8" t="n">
        <v>911.65605</v>
      </c>
      <c r="G56" s="8" t="n">
        <v>1500</v>
      </c>
      <c r="H56" s="8" t="n">
        <v>1541.7</v>
      </c>
      <c r="I56" s="8"/>
      <c r="J56" s="8"/>
      <c r="K56" s="9" t="n">
        <v>83.4</v>
      </c>
      <c r="L56" s="47" t="n">
        <v>1800</v>
      </c>
      <c r="M56" s="7"/>
    </row>
    <row r="57" customFormat="false" ht="60.75" hidden="false" customHeight="false" outlineLevel="0" collapsed="false">
      <c r="A57" s="43" t="s">
        <v>110</v>
      </c>
      <c r="B57" s="44" t="s">
        <v>105</v>
      </c>
      <c r="C57" s="44" t="s">
        <v>34</v>
      </c>
      <c r="D57" s="45" t="s">
        <v>106</v>
      </c>
      <c r="E57" s="46" t="s">
        <v>111</v>
      </c>
      <c r="F57" s="8" t="n">
        <v>65.33869</v>
      </c>
      <c r="G57" s="8" t="n">
        <v>142</v>
      </c>
      <c r="H57" s="8" t="n">
        <v>77.2</v>
      </c>
      <c r="I57" s="8"/>
      <c r="J57" s="8"/>
      <c r="K57" s="9" t="n">
        <v>112</v>
      </c>
      <c r="L57" s="47" t="n">
        <v>88</v>
      </c>
      <c r="M57" s="7"/>
    </row>
    <row r="58" customFormat="false" ht="60.75" hidden="false" customHeight="false" outlineLevel="0" collapsed="false">
      <c r="A58" s="43" t="s">
        <v>112</v>
      </c>
      <c r="B58" s="44" t="s">
        <v>105</v>
      </c>
      <c r="C58" s="44" t="s">
        <v>34</v>
      </c>
      <c r="D58" s="45" t="s">
        <v>106</v>
      </c>
      <c r="E58" s="46" t="s">
        <v>113</v>
      </c>
      <c r="F58" s="8" t="n">
        <v>8.238</v>
      </c>
      <c r="G58" s="8" t="n">
        <v>11</v>
      </c>
      <c r="H58" s="8" t="n">
        <v>6</v>
      </c>
      <c r="I58" s="8"/>
      <c r="J58" s="8"/>
      <c r="K58" s="9" t="n">
        <v>8.3</v>
      </c>
      <c r="L58" s="47" t="n">
        <v>11</v>
      </c>
      <c r="M58" s="7"/>
    </row>
    <row r="59" customFormat="false" ht="36.75" hidden="false" customHeight="false" outlineLevel="0" collapsed="false">
      <c r="A59" s="43" t="s">
        <v>114</v>
      </c>
      <c r="B59" s="44" t="s">
        <v>105</v>
      </c>
      <c r="C59" s="44" t="s">
        <v>34</v>
      </c>
      <c r="D59" s="45" t="s">
        <v>106</v>
      </c>
      <c r="E59" s="46" t="s">
        <v>115</v>
      </c>
      <c r="F59" s="8" t="n">
        <v>1237.40507</v>
      </c>
      <c r="G59" s="8" t="n">
        <v>2137</v>
      </c>
      <c r="H59" s="8" t="n">
        <v>1666.9</v>
      </c>
      <c r="I59" s="8"/>
      <c r="J59" s="8"/>
      <c r="K59" s="9" t="n">
        <v>82.3</v>
      </c>
      <c r="L59" s="47" t="n">
        <v>2137</v>
      </c>
      <c r="M59" s="7"/>
    </row>
    <row r="60" customFormat="false" ht="48.75" hidden="true" customHeight="false" outlineLevel="0" collapsed="false">
      <c r="A60" s="43" t="s">
        <v>116</v>
      </c>
      <c r="B60" s="44" t="s">
        <v>105</v>
      </c>
      <c r="C60" s="44" t="s">
        <v>34</v>
      </c>
      <c r="D60" s="45" t="s">
        <v>106</v>
      </c>
      <c r="E60" s="46" t="s">
        <v>117</v>
      </c>
      <c r="F60" s="8" t="n">
        <v>333</v>
      </c>
      <c r="G60" s="8"/>
      <c r="H60" s="8"/>
      <c r="I60" s="8"/>
      <c r="J60" s="8"/>
      <c r="K60" s="9" t="n">
        <v>0</v>
      </c>
      <c r="L60" s="47"/>
      <c r="M60" s="7"/>
    </row>
    <row r="61" customFormat="false" ht="72.75" hidden="false" customHeight="false" outlineLevel="0" collapsed="false">
      <c r="A61" s="43" t="s">
        <v>118</v>
      </c>
      <c r="B61" s="44" t="s">
        <v>105</v>
      </c>
      <c r="C61" s="44" t="s">
        <v>119</v>
      </c>
      <c r="D61" s="45" t="s">
        <v>106</v>
      </c>
      <c r="E61" s="46" t="s">
        <v>120</v>
      </c>
      <c r="F61" s="8" t="n">
        <v>4.81489</v>
      </c>
      <c r="G61" s="8" t="n">
        <v>18</v>
      </c>
      <c r="H61" s="8" t="n">
        <v>10.6</v>
      </c>
      <c r="I61" s="8"/>
      <c r="J61" s="8"/>
      <c r="K61" s="9" t="n">
        <v>370.4</v>
      </c>
      <c r="L61" s="47" t="n">
        <v>18</v>
      </c>
      <c r="M61" s="7"/>
    </row>
    <row r="62" customFormat="false" ht="72.75" hidden="false" customHeight="false" outlineLevel="0" collapsed="false">
      <c r="A62" s="43" t="s">
        <v>118</v>
      </c>
      <c r="B62" s="44" t="s">
        <v>105</v>
      </c>
      <c r="C62" s="44" t="s">
        <v>121</v>
      </c>
      <c r="D62" s="45" t="s">
        <v>106</v>
      </c>
      <c r="E62" s="46" t="s">
        <v>122</v>
      </c>
      <c r="F62" s="8" t="n">
        <v>17.59868</v>
      </c>
      <c r="G62" s="8" t="n">
        <v>40</v>
      </c>
      <c r="H62" s="8" t="n">
        <v>30.02775</v>
      </c>
      <c r="I62" s="8"/>
      <c r="J62" s="8"/>
      <c r="K62" s="9" t="n">
        <v>170.6</v>
      </c>
      <c r="L62" s="47" t="n">
        <v>40</v>
      </c>
      <c r="M62" s="7"/>
    </row>
    <row r="63" customFormat="false" ht="72.75" hidden="false" customHeight="false" outlineLevel="0" collapsed="false">
      <c r="A63" s="43" t="s">
        <v>118</v>
      </c>
      <c r="B63" s="44" t="s">
        <v>105</v>
      </c>
      <c r="C63" s="44" t="s">
        <v>123</v>
      </c>
      <c r="D63" s="45" t="s">
        <v>106</v>
      </c>
      <c r="E63" s="46" t="s">
        <v>124</v>
      </c>
      <c r="F63" s="8" t="n">
        <v>413.78908</v>
      </c>
      <c r="G63" s="8" t="n">
        <v>551</v>
      </c>
      <c r="H63" s="8" t="n">
        <v>317.7</v>
      </c>
      <c r="I63" s="8"/>
      <c r="J63" s="8"/>
      <c r="K63" s="9" t="n">
        <v>104.4</v>
      </c>
      <c r="L63" s="47" t="n">
        <v>551</v>
      </c>
      <c r="M63" s="7"/>
    </row>
    <row r="64" s="41" customFormat="true" ht="24" hidden="false" customHeight="false" outlineLevel="0" collapsed="false">
      <c r="A64" s="34" t="s">
        <v>125</v>
      </c>
      <c r="B64" s="35" t="s">
        <v>33</v>
      </c>
      <c r="C64" s="35" t="s">
        <v>34</v>
      </c>
      <c r="D64" s="36" t="s">
        <v>35</v>
      </c>
      <c r="E64" s="37" t="s">
        <v>126</v>
      </c>
      <c r="F64" s="38" t="n">
        <v>162.53879</v>
      </c>
      <c r="G64" s="38" t="n">
        <v>173</v>
      </c>
      <c r="H64" s="38" t="n">
        <v>299.7</v>
      </c>
      <c r="I64" s="38" t="n">
        <v>600339.98413</v>
      </c>
      <c r="J64" s="38" t="n">
        <v>432839.44764</v>
      </c>
      <c r="K64" s="39" t="n">
        <v>95.8</v>
      </c>
      <c r="L64" s="42" t="n">
        <v>298</v>
      </c>
      <c r="M64" s="40" t="n">
        <v>411804.34503</v>
      </c>
    </row>
    <row r="65" customFormat="false" ht="24.75" hidden="false" customHeight="false" outlineLevel="0" collapsed="false">
      <c r="A65" s="43" t="s">
        <v>127</v>
      </c>
      <c r="B65" s="44" t="s">
        <v>41</v>
      </c>
      <c r="C65" s="44" t="s">
        <v>46</v>
      </c>
      <c r="D65" s="45" t="s">
        <v>106</v>
      </c>
      <c r="E65" s="46" t="s">
        <v>128</v>
      </c>
      <c r="F65" s="8"/>
      <c r="G65" s="8"/>
      <c r="H65" s="8" t="n">
        <v>0</v>
      </c>
      <c r="I65" s="8"/>
      <c r="J65" s="8"/>
      <c r="K65" s="9"/>
      <c r="L65" s="47" t="n">
        <v>0</v>
      </c>
      <c r="M65" s="7"/>
    </row>
    <row r="66" customFormat="false" ht="60.75" hidden="false" customHeight="false" outlineLevel="0" collapsed="false">
      <c r="A66" s="43" t="s">
        <v>127</v>
      </c>
      <c r="B66" s="44" t="s">
        <v>41</v>
      </c>
      <c r="C66" s="44" t="s">
        <v>129</v>
      </c>
      <c r="D66" s="45" t="s">
        <v>106</v>
      </c>
      <c r="E66" s="46" t="s">
        <v>130</v>
      </c>
      <c r="F66" s="8" t="n">
        <v>136.00894</v>
      </c>
      <c r="G66" s="8" t="n">
        <v>158</v>
      </c>
      <c r="H66" s="8" t="n">
        <v>283.4</v>
      </c>
      <c r="I66" s="8"/>
      <c r="J66" s="8"/>
      <c r="K66" s="9" t="n">
        <v>103.5</v>
      </c>
      <c r="L66" s="47" t="n">
        <v>281.7</v>
      </c>
      <c r="M66" s="7"/>
    </row>
    <row r="67" customFormat="false" ht="48.75" hidden="false" customHeight="false" outlineLevel="0" collapsed="false">
      <c r="A67" s="43" t="s">
        <v>131</v>
      </c>
      <c r="B67" s="44" t="s">
        <v>41</v>
      </c>
      <c r="C67" s="44" t="s">
        <v>129</v>
      </c>
      <c r="D67" s="45" t="s">
        <v>106</v>
      </c>
      <c r="E67" s="46" t="s">
        <v>132</v>
      </c>
      <c r="F67" s="8" t="n">
        <v>4.41752</v>
      </c>
      <c r="G67" s="8" t="n">
        <v>0</v>
      </c>
      <c r="H67" s="8" t="n">
        <v>0.7</v>
      </c>
      <c r="I67" s="8"/>
      <c r="J67" s="8"/>
      <c r="K67" s="9" t="n">
        <v>0.8</v>
      </c>
      <c r="L67" s="47" t="n">
        <v>0.7</v>
      </c>
      <c r="M67" s="7"/>
    </row>
    <row r="68" customFormat="false" ht="15" hidden="false" customHeight="false" outlineLevel="0" collapsed="false">
      <c r="A68" s="43" t="s">
        <v>133</v>
      </c>
      <c r="B68" s="44" t="s">
        <v>41</v>
      </c>
      <c r="C68" s="44" t="s">
        <v>46</v>
      </c>
      <c r="D68" s="45" t="s">
        <v>106</v>
      </c>
      <c r="E68" s="46" t="s">
        <v>134</v>
      </c>
      <c r="F68" s="8" t="n">
        <v>0.6492</v>
      </c>
      <c r="G68" s="8"/>
      <c r="H68" s="8" t="n">
        <v>0</v>
      </c>
      <c r="I68" s="8"/>
      <c r="J68" s="8"/>
      <c r="K68" s="9" t="n">
        <v>30.3</v>
      </c>
      <c r="L68" s="47" t="n">
        <v>0</v>
      </c>
      <c r="M68" s="7"/>
    </row>
    <row r="69" customFormat="false" ht="48.75" hidden="false" customHeight="false" outlineLevel="0" collapsed="false">
      <c r="A69" s="43" t="s">
        <v>133</v>
      </c>
      <c r="B69" s="44" t="s">
        <v>41</v>
      </c>
      <c r="C69" s="44" t="s">
        <v>129</v>
      </c>
      <c r="D69" s="45" t="s">
        <v>106</v>
      </c>
      <c r="E69" s="46" t="s">
        <v>135</v>
      </c>
      <c r="F69" s="8" t="n">
        <v>21.46313</v>
      </c>
      <c r="G69" s="8" t="n">
        <v>15</v>
      </c>
      <c r="H69" s="8" t="n">
        <v>15.6</v>
      </c>
      <c r="I69" s="8"/>
      <c r="J69" s="8"/>
      <c r="K69" s="9" t="n">
        <v>67.6</v>
      </c>
      <c r="L69" s="47" t="n">
        <v>15.6</v>
      </c>
      <c r="M69" s="7"/>
    </row>
    <row r="70" s="41" customFormat="true" ht="24" hidden="false" customHeight="false" outlineLevel="0" collapsed="false">
      <c r="A70" s="34" t="s">
        <v>136</v>
      </c>
      <c r="B70" s="35" t="s">
        <v>33</v>
      </c>
      <c r="C70" s="35" t="s">
        <v>34</v>
      </c>
      <c r="D70" s="36" t="s">
        <v>35</v>
      </c>
      <c r="E70" s="37" t="s">
        <v>137</v>
      </c>
      <c r="F70" s="38" t="n">
        <v>6961.77749</v>
      </c>
      <c r="G70" s="38" t="n">
        <v>6183.1</v>
      </c>
      <c r="H70" s="38" t="n">
        <v>4194.2</v>
      </c>
      <c r="I70" s="38" t="n">
        <v>600339.98413</v>
      </c>
      <c r="J70" s="38" t="n">
        <v>432839.44764</v>
      </c>
      <c r="K70" s="39" t="n">
        <v>58.8</v>
      </c>
      <c r="L70" s="42" t="n">
        <v>5780</v>
      </c>
      <c r="M70" s="40" t="n">
        <v>411804.34503</v>
      </c>
    </row>
    <row r="71" customFormat="false" ht="36.75" hidden="false" customHeight="false" outlineLevel="0" collapsed="false">
      <c r="A71" s="43" t="s">
        <v>138</v>
      </c>
      <c r="B71" s="44" t="s">
        <v>105</v>
      </c>
      <c r="C71" s="44" t="s">
        <v>139</v>
      </c>
      <c r="D71" s="45" t="s">
        <v>140</v>
      </c>
      <c r="E71" s="46" t="s">
        <v>141</v>
      </c>
      <c r="F71" s="8" t="n">
        <v>5898.4334</v>
      </c>
      <c r="G71" s="8" t="n">
        <v>4838.7</v>
      </c>
      <c r="H71" s="8" t="n">
        <v>3216.8</v>
      </c>
      <c r="I71" s="8"/>
      <c r="J71" s="8"/>
      <c r="K71" s="9" t="n">
        <v>55.1</v>
      </c>
      <c r="L71" s="47" t="n">
        <v>4227</v>
      </c>
      <c r="M71" s="7"/>
    </row>
    <row r="72" customFormat="false" ht="36.75" hidden="false" customHeight="false" outlineLevel="0" collapsed="false">
      <c r="A72" s="43" t="s">
        <v>138</v>
      </c>
      <c r="B72" s="44" t="s">
        <v>105</v>
      </c>
      <c r="C72" s="44" t="s">
        <v>142</v>
      </c>
      <c r="D72" s="45" t="s">
        <v>140</v>
      </c>
      <c r="E72" s="46" t="s">
        <v>143</v>
      </c>
      <c r="F72" s="8" t="n">
        <v>218.77181</v>
      </c>
      <c r="G72" s="8" t="n">
        <v>192</v>
      </c>
      <c r="H72" s="8" t="n">
        <v>85.1</v>
      </c>
      <c r="I72" s="8"/>
      <c r="J72" s="8"/>
      <c r="K72" s="9" t="n">
        <v>106.1</v>
      </c>
      <c r="L72" s="47" t="n">
        <v>100</v>
      </c>
      <c r="M72" s="7"/>
    </row>
    <row r="73" customFormat="false" ht="36.75" hidden="false" customHeight="false" outlineLevel="0" collapsed="false">
      <c r="A73" s="43" t="s">
        <v>144</v>
      </c>
      <c r="B73" s="44" t="s">
        <v>105</v>
      </c>
      <c r="C73" s="44" t="s">
        <v>34</v>
      </c>
      <c r="D73" s="45" t="s">
        <v>140</v>
      </c>
      <c r="E73" s="46" t="s">
        <v>145</v>
      </c>
      <c r="F73" s="8" t="n">
        <v>29.47358</v>
      </c>
      <c r="G73" s="8" t="n">
        <v>48.8</v>
      </c>
      <c r="H73" s="8" t="n">
        <v>40.4</v>
      </c>
      <c r="I73" s="8"/>
      <c r="J73" s="8"/>
      <c r="K73" s="9" t="n">
        <v>67</v>
      </c>
      <c r="L73" s="47" t="n">
        <v>49</v>
      </c>
      <c r="M73" s="7"/>
    </row>
    <row r="74" customFormat="false" ht="24.75" hidden="false" customHeight="false" outlineLevel="0" collapsed="false">
      <c r="A74" s="43" t="s">
        <v>146</v>
      </c>
      <c r="B74" s="44" t="s">
        <v>105</v>
      </c>
      <c r="C74" s="44" t="s">
        <v>34</v>
      </c>
      <c r="D74" s="45" t="s">
        <v>140</v>
      </c>
      <c r="E74" s="46" t="s">
        <v>147</v>
      </c>
      <c r="F74" s="8" t="n">
        <v>815.0987</v>
      </c>
      <c r="G74" s="8" t="n">
        <v>1103.6</v>
      </c>
      <c r="H74" s="8" t="n">
        <v>851.9</v>
      </c>
      <c r="I74" s="8"/>
      <c r="J74" s="8"/>
      <c r="K74" s="9" t="n">
        <v>73</v>
      </c>
      <c r="L74" s="47" t="n">
        <v>1404</v>
      </c>
      <c r="M74" s="7"/>
    </row>
    <row r="75" s="41" customFormat="true" ht="24" hidden="false" customHeight="false" outlineLevel="0" collapsed="false">
      <c r="A75" s="34" t="s">
        <v>148</v>
      </c>
      <c r="B75" s="35" t="s">
        <v>33</v>
      </c>
      <c r="C75" s="35" t="s">
        <v>34</v>
      </c>
      <c r="D75" s="36" t="s">
        <v>35</v>
      </c>
      <c r="E75" s="37" t="s">
        <v>149</v>
      </c>
      <c r="F75" s="38" t="n">
        <v>3007.89146</v>
      </c>
      <c r="G75" s="38" t="n">
        <v>1329.7</v>
      </c>
      <c r="H75" s="38" t="n">
        <v>1020.6</v>
      </c>
      <c r="I75" s="38" t="n">
        <v>600339.98413</v>
      </c>
      <c r="J75" s="38" t="n">
        <v>432839.44764</v>
      </c>
      <c r="K75" s="39" t="n">
        <v>35.7</v>
      </c>
      <c r="L75" s="42" t="n">
        <v>1100.6</v>
      </c>
      <c r="M75" s="40" t="n">
        <v>411804.34503</v>
      </c>
    </row>
    <row r="76" customFormat="false" ht="72.75" hidden="false" customHeight="false" outlineLevel="0" collapsed="false">
      <c r="A76" s="43" t="s">
        <v>150</v>
      </c>
      <c r="B76" s="44" t="s">
        <v>105</v>
      </c>
      <c r="C76" s="44" t="s">
        <v>34</v>
      </c>
      <c r="D76" s="45" t="s">
        <v>151</v>
      </c>
      <c r="E76" s="46" t="s">
        <v>152</v>
      </c>
      <c r="F76" s="8" t="n">
        <v>66.202</v>
      </c>
      <c r="G76" s="8" t="n">
        <v>296</v>
      </c>
      <c r="H76" s="8" t="n">
        <v>0</v>
      </c>
      <c r="I76" s="8"/>
      <c r="J76" s="8"/>
      <c r="K76" s="9" t="n">
        <v>1282.8</v>
      </c>
      <c r="L76" s="47" t="n">
        <v>0</v>
      </c>
      <c r="M76" s="7"/>
    </row>
    <row r="77" customFormat="false" ht="72.75" hidden="false" customHeight="false" outlineLevel="0" collapsed="false">
      <c r="A77" s="43" t="s">
        <v>150</v>
      </c>
      <c r="B77" s="44" t="s">
        <v>105</v>
      </c>
      <c r="C77" s="44" t="s">
        <v>34</v>
      </c>
      <c r="D77" s="45" t="s">
        <v>153</v>
      </c>
      <c r="E77" s="46" t="s">
        <v>154</v>
      </c>
      <c r="F77" s="8" t="n">
        <v>0.15371</v>
      </c>
      <c r="G77" s="8" t="n">
        <v>33.7</v>
      </c>
      <c r="H77" s="8" t="n">
        <v>33.7</v>
      </c>
      <c r="I77" s="8"/>
      <c r="J77" s="8"/>
      <c r="K77" s="9" t="n">
        <v>398.5</v>
      </c>
      <c r="L77" s="47" t="n">
        <v>33.7</v>
      </c>
      <c r="M77" s="7"/>
    </row>
    <row r="78" customFormat="false" ht="48.75" hidden="false" customHeight="false" outlineLevel="0" collapsed="false">
      <c r="A78" s="43" t="s">
        <v>155</v>
      </c>
      <c r="B78" s="44" t="s">
        <v>105</v>
      </c>
      <c r="C78" s="44" t="s">
        <v>34</v>
      </c>
      <c r="D78" s="45" t="s">
        <v>156</v>
      </c>
      <c r="E78" s="46" t="s">
        <v>157</v>
      </c>
      <c r="F78" s="8" t="n">
        <v>2530.1399</v>
      </c>
      <c r="G78" s="8" t="n">
        <v>1000</v>
      </c>
      <c r="H78" s="8" t="n">
        <v>504.2</v>
      </c>
      <c r="I78" s="8"/>
      <c r="J78" s="8"/>
      <c r="K78" s="9" t="n">
        <v>6.7</v>
      </c>
      <c r="L78" s="47" t="n">
        <v>584.2</v>
      </c>
      <c r="M78" s="7"/>
    </row>
    <row r="79" customFormat="false" ht="48.75" hidden="false" customHeight="false" outlineLevel="0" collapsed="false">
      <c r="A79" s="43" t="s">
        <v>158</v>
      </c>
      <c r="B79" s="44" t="s">
        <v>105</v>
      </c>
      <c r="C79" s="44" t="s">
        <v>34</v>
      </c>
      <c r="D79" s="45" t="s">
        <v>156</v>
      </c>
      <c r="E79" s="46" t="s">
        <v>159</v>
      </c>
      <c r="F79" s="8" t="n">
        <v>186.77174</v>
      </c>
      <c r="G79" s="8"/>
      <c r="H79" s="8" t="n">
        <v>6.4</v>
      </c>
      <c r="I79" s="8"/>
      <c r="J79" s="8"/>
      <c r="K79" s="9" t="n">
        <v>8.6</v>
      </c>
      <c r="L79" s="47" t="n">
        <v>6.4</v>
      </c>
      <c r="M79" s="7"/>
    </row>
    <row r="80" customFormat="false" ht="84.75" hidden="false" customHeight="false" outlineLevel="0" collapsed="false">
      <c r="A80" s="43" t="s">
        <v>160</v>
      </c>
      <c r="B80" s="44" t="s">
        <v>105</v>
      </c>
      <c r="C80" s="44" t="s">
        <v>34</v>
      </c>
      <c r="D80" s="45" t="s">
        <v>156</v>
      </c>
      <c r="E80" s="46" t="s">
        <v>161</v>
      </c>
      <c r="F80" s="8" t="n">
        <v>224.62411</v>
      </c>
      <c r="G80" s="8"/>
      <c r="H80" s="8" t="n">
        <v>476.3</v>
      </c>
      <c r="I80" s="8"/>
      <c r="J80" s="8"/>
      <c r="K80" s="9" t="n">
        <v>17.5</v>
      </c>
      <c r="L80" s="47" t="n">
        <v>476.3</v>
      </c>
      <c r="M80" s="7"/>
    </row>
    <row r="81" s="41" customFormat="true" ht="14.25" hidden="false" customHeight="false" outlineLevel="0" collapsed="false">
      <c r="A81" s="34" t="s">
        <v>162</v>
      </c>
      <c r="B81" s="35" t="s">
        <v>33</v>
      </c>
      <c r="C81" s="35" t="s">
        <v>34</v>
      </c>
      <c r="D81" s="36" t="s">
        <v>35</v>
      </c>
      <c r="E81" s="37" t="s">
        <v>163</v>
      </c>
      <c r="F81" s="38" t="n">
        <v>464.4763</v>
      </c>
      <c r="G81" s="38" t="n">
        <v>181.7</v>
      </c>
      <c r="H81" s="38" t="n">
        <v>262.6</v>
      </c>
      <c r="I81" s="38" t="n">
        <v>600339.98413</v>
      </c>
      <c r="J81" s="38" t="n">
        <v>432839.44764</v>
      </c>
      <c r="K81" s="39" t="n">
        <v>51.2</v>
      </c>
      <c r="L81" s="42" t="n">
        <v>267</v>
      </c>
      <c r="M81" s="40" t="n">
        <v>411804.34503</v>
      </c>
    </row>
    <row r="82" customFormat="false" ht="108.75" hidden="false" customHeight="false" outlineLevel="0" collapsed="false">
      <c r="A82" s="43" t="s">
        <v>164</v>
      </c>
      <c r="B82" s="44" t="s">
        <v>41</v>
      </c>
      <c r="C82" s="44" t="s">
        <v>165</v>
      </c>
      <c r="D82" s="45" t="s">
        <v>166</v>
      </c>
      <c r="E82" s="46" t="s">
        <v>167</v>
      </c>
      <c r="F82" s="8"/>
      <c r="G82" s="8" t="n">
        <v>0</v>
      </c>
      <c r="H82" s="8" t="n">
        <v>1.5</v>
      </c>
      <c r="I82" s="8"/>
      <c r="J82" s="8"/>
      <c r="K82" s="9"/>
      <c r="L82" s="47" t="n">
        <v>1.5</v>
      </c>
      <c r="M82" s="7"/>
    </row>
    <row r="83" customFormat="false" ht="96.75" hidden="false" customHeight="false" outlineLevel="0" collapsed="false">
      <c r="A83" s="43" t="s">
        <v>168</v>
      </c>
      <c r="B83" s="44" t="s">
        <v>41</v>
      </c>
      <c r="C83" s="44" t="s">
        <v>169</v>
      </c>
      <c r="D83" s="45" t="s">
        <v>166</v>
      </c>
      <c r="E83" s="46" t="s">
        <v>170</v>
      </c>
      <c r="F83" s="8"/>
      <c r="G83" s="8"/>
      <c r="H83" s="8" t="n">
        <v>0</v>
      </c>
      <c r="I83" s="8"/>
      <c r="J83" s="8"/>
      <c r="K83" s="9"/>
      <c r="L83" s="47" t="n">
        <v>0</v>
      </c>
      <c r="M83" s="7"/>
    </row>
    <row r="84" customFormat="false" ht="84.75" hidden="false" customHeight="false" outlineLevel="0" collapsed="false">
      <c r="A84" s="43" t="s">
        <v>168</v>
      </c>
      <c r="B84" s="44" t="s">
        <v>41</v>
      </c>
      <c r="C84" s="44" t="s">
        <v>171</v>
      </c>
      <c r="D84" s="45" t="s">
        <v>166</v>
      </c>
      <c r="E84" s="46" t="s">
        <v>172</v>
      </c>
      <c r="F84" s="8"/>
      <c r="G84" s="8" t="n">
        <v>6</v>
      </c>
      <c r="H84" s="8" t="n">
        <v>0.1</v>
      </c>
      <c r="I84" s="8"/>
      <c r="J84" s="8"/>
      <c r="K84" s="9"/>
      <c r="L84" s="47" t="n">
        <v>0.1</v>
      </c>
      <c r="M84" s="7"/>
    </row>
    <row r="85" customFormat="false" ht="84.75" hidden="false" customHeight="false" outlineLevel="0" collapsed="false">
      <c r="A85" s="43" t="s">
        <v>168</v>
      </c>
      <c r="B85" s="44" t="s">
        <v>41</v>
      </c>
      <c r="C85" s="44" t="s">
        <v>173</v>
      </c>
      <c r="D85" s="45" t="s">
        <v>166</v>
      </c>
      <c r="E85" s="46" t="s">
        <v>174</v>
      </c>
      <c r="F85" s="8"/>
      <c r="G85" s="8" t="n">
        <v>1</v>
      </c>
      <c r="H85" s="8" t="n">
        <v>2.6</v>
      </c>
      <c r="I85" s="8"/>
      <c r="J85" s="8"/>
      <c r="K85" s="9"/>
      <c r="L85" s="47" t="n">
        <v>2.6</v>
      </c>
      <c r="M85" s="7"/>
    </row>
    <row r="86" customFormat="false" ht="72.75" hidden="false" customHeight="false" outlineLevel="0" collapsed="false">
      <c r="A86" s="43" t="s">
        <v>175</v>
      </c>
      <c r="B86" s="44" t="s">
        <v>41</v>
      </c>
      <c r="C86" s="44" t="s">
        <v>173</v>
      </c>
      <c r="D86" s="45" t="s">
        <v>166</v>
      </c>
      <c r="E86" s="46" t="s">
        <v>176</v>
      </c>
      <c r="F86" s="8"/>
      <c r="G86" s="8" t="n">
        <v>9</v>
      </c>
      <c r="H86" s="8" t="n">
        <v>13.6</v>
      </c>
      <c r="I86" s="8"/>
      <c r="J86" s="8"/>
      <c r="K86" s="9"/>
      <c r="L86" s="47" t="n">
        <v>13.6</v>
      </c>
      <c r="M86" s="7"/>
    </row>
    <row r="87" customFormat="false" ht="84.75" hidden="false" customHeight="false" outlineLevel="0" collapsed="false">
      <c r="A87" s="43" t="s">
        <v>177</v>
      </c>
      <c r="B87" s="44" t="s">
        <v>41</v>
      </c>
      <c r="C87" s="44" t="s">
        <v>129</v>
      </c>
      <c r="D87" s="45" t="s">
        <v>166</v>
      </c>
      <c r="E87" s="46" t="s">
        <v>178</v>
      </c>
      <c r="F87" s="8" t="n">
        <v>-0.625</v>
      </c>
      <c r="G87" s="8"/>
      <c r="H87" s="8"/>
      <c r="I87" s="8"/>
      <c r="J87" s="8"/>
      <c r="K87" s="9" t="n">
        <v>0</v>
      </c>
      <c r="L87" s="47"/>
      <c r="M87" s="7"/>
    </row>
    <row r="88" customFormat="false" ht="60.75" hidden="false" customHeight="false" outlineLevel="0" collapsed="false">
      <c r="A88" s="43" t="s">
        <v>179</v>
      </c>
      <c r="B88" s="44" t="s">
        <v>105</v>
      </c>
      <c r="C88" s="44" t="s">
        <v>34</v>
      </c>
      <c r="D88" s="45" t="s">
        <v>166</v>
      </c>
      <c r="E88" s="46" t="s">
        <v>180</v>
      </c>
      <c r="F88" s="8"/>
      <c r="G88" s="8"/>
      <c r="H88" s="8" t="n">
        <v>25.7</v>
      </c>
      <c r="I88" s="8"/>
      <c r="J88" s="8"/>
      <c r="K88" s="9"/>
      <c r="L88" s="47" t="n">
        <v>25.7</v>
      </c>
      <c r="M88" s="7"/>
    </row>
    <row r="89" customFormat="false" ht="60.75" hidden="false" customHeight="false" outlineLevel="0" collapsed="false">
      <c r="A89" s="43" t="s">
        <v>181</v>
      </c>
      <c r="B89" s="44" t="s">
        <v>105</v>
      </c>
      <c r="C89" s="44" t="s">
        <v>34</v>
      </c>
      <c r="D89" s="45" t="s">
        <v>166</v>
      </c>
      <c r="E89" s="46" t="s">
        <v>182</v>
      </c>
      <c r="F89" s="8"/>
      <c r="G89" s="8" t="n">
        <v>3.7</v>
      </c>
      <c r="H89" s="8" t="n">
        <v>212.8</v>
      </c>
      <c r="I89" s="8"/>
      <c r="J89" s="8"/>
      <c r="K89" s="9"/>
      <c r="L89" s="47" t="n">
        <v>217</v>
      </c>
      <c r="M89" s="7"/>
    </row>
    <row r="90" customFormat="false" ht="108.75" hidden="false" customHeight="false" outlineLevel="0" collapsed="false">
      <c r="A90" s="43" t="s">
        <v>183</v>
      </c>
      <c r="B90" s="44" t="s">
        <v>41</v>
      </c>
      <c r="C90" s="44" t="s">
        <v>184</v>
      </c>
      <c r="D90" s="45" t="s">
        <v>166</v>
      </c>
      <c r="E90" s="46" t="s">
        <v>185</v>
      </c>
      <c r="F90" s="8"/>
      <c r="G90" s="8" t="n">
        <v>50</v>
      </c>
      <c r="H90" s="8" t="n">
        <v>3.9</v>
      </c>
      <c r="I90" s="8"/>
      <c r="J90" s="8"/>
      <c r="K90" s="9"/>
      <c r="L90" s="47" t="n">
        <v>3.9</v>
      </c>
      <c r="M90" s="7"/>
    </row>
    <row r="91" customFormat="false" ht="60.75" hidden="false" customHeight="false" outlineLevel="0" collapsed="false">
      <c r="A91" s="43" t="s">
        <v>186</v>
      </c>
      <c r="B91" s="44" t="s">
        <v>41</v>
      </c>
      <c r="C91" s="44" t="s">
        <v>34</v>
      </c>
      <c r="D91" s="45" t="s">
        <v>166</v>
      </c>
      <c r="E91" s="46" t="s">
        <v>187</v>
      </c>
      <c r="F91" s="8"/>
      <c r="G91" s="8"/>
      <c r="H91" s="8" t="n">
        <v>0</v>
      </c>
      <c r="I91" s="8"/>
      <c r="J91" s="8"/>
      <c r="K91" s="9"/>
      <c r="L91" s="47" t="n">
        <v>0.2</v>
      </c>
      <c r="M91" s="7"/>
    </row>
    <row r="92" customFormat="false" ht="84.75" hidden="false" customHeight="false" outlineLevel="0" collapsed="false">
      <c r="A92" s="43" t="s">
        <v>188</v>
      </c>
      <c r="B92" s="44" t="s">
        <v>41</v>
      </c>
      <c r="C92" s="44" t="s">
        <v>34</v>
      </c>
      <c r="D92" s="45" t="s">
        <v>166</v>
      </c>
      <c r="E92" s="46" t="s">
        <v>189</v>
      </c>
      <c r="F92" s="8"/>
      <c r="G92" s="8" t="n">
        <v>112</v>
      </c>
      <c r="H92" s="8" t="n">
        <v>2.4</v>
      </c>
      <c r="I92" s="8"/>
      <c r="J92" s="8"/>
      <c r="K92" s="9"/>
      <c r="L92" s="47" t="n">
        <v>2.4</v>
      </c>
      <c r="M92" s="7"/>
    </row>
    <row r="93" customFormat="false" ht="48.75" hidden="true" customHeight="false" outlineLevel="0" collapsed="false">
      <c r="A93" s="43" t="s">
        <v>190</v>
      </c>
      <c r="B93" s="44" t="s">
        <v>41</v>
      </c>
      <c r="C93" s="44" t="s">
        <v>129</v>
      </c>
      <c r="D93" s="45" t="s">
        <v>166</v>
      </c>
      <c r="E93" s="46" t="s">
        <v>191</v>
      </c>
      <c r="F93" s="8" t="n">
        <v>65</v>
      </c>
      <c r="G93" s="8"/>
      <c r="H93" s="8"/>
      <c r="I93" s="8"/>
      <c r="J93" s="8"/>
      <c r="K93" s="9" t="n">
        <v>0</v>
      </c>
      <c r="L93" s="47"/>
      <c r="M93" s="7"/>
    </row>
    <row r="94" customFormat="false" ht="48.75" hidden="true" customHeight="false" outlineLevel="0" collapsed="false">
      <c r="A94" s="43" t="s">
        <v>192</v>
      </c>
      <c r="B94" s="44" t="s">
        <v>41</v>
      </c>
      <c r="C94" s="44" t="s">
        <v>129</v>
      </c>
      <c r="D94" s="45" t="s">
        <v>166</v>
      </c>
      <c r="E94" s="46" t="s">
        <v>193</v>
      </c>
      <c r="F94" s="8" t="n">
        <v>5</v>
      </c>
      <c r="G94" s="8"/>
      <c r="H94" s="8"/>
      <c r="I94" s="8"/>
      <c r="J94" s="8"/>
      <c r="K94" s="9" t="n">
        <v>0</v>
      </c>
      <c r="L94" s="47"/>
      <c r="M94" s="7"/>
    </row>
    <row r="95" customFormat="false" ht="48.75" hidden="true" customHeight="false" outlineLevel="0" collapsed="false">
      <c r="A95" s="43" t="s">
        <v>194</v>
      </c>
      <c r="B95" s="44" t="s">
        <v>105</v>
      </c>
      <c r="C95" s="44" t="s">
        <v>129</v>
      </c>
      <c r="D95" s="45" t="s">
        <v>166</v>
      </c>
      <c r="E95" s="46" t="s">
        <v>195</v>
      </c>
      <c r="F95" s="8" t="n">
        <v>-34.61759</v>
      </c>
      <c r="G95" s="8"/>
      <c r="H95" s="8"/>
      <c r="I95" s="8"/>
      <c r="J95" s="8"/>
      <c r="K95" s="9" t="n">
        <v>0</v>
      </c>
      <c r="L95" s="47"/>
      <c r="M95" s="7"/>
    </row>
    <row r="96" customFormat="false" ht="36.75" hidden="true" customHeight="false" outlineLevel="0" collapsed="false">
      <c r="A96" s="43" t="s">
        <v>196</v>
      </c>
      <c r="B96" s="44" t="s">
        <v>105</v>
      </c>
      <c r="C96" s="44" t="s">
        <v>34</v>
      </c>
      <c r="D96" s="45" t="s">
        <v>166</v>
      </c>
      <c r="E96" s="46" t="s">
        <v>197</v>
      </c>
      <c r="F96" s="8" t="n">
        <v>206.72253</v>
      </c>
      <c r="G96" s="8"/>
      <c r="H96" s="8"/>
      <c r="I96" s="8"/>
      <c r="J96" s="8"/>
      <c r="K96" s="9" t="n">
        <v>0</v>
      </c>
      <c r="L96" s="47"/>
      <c r="M96" s="7"/>
    </row>
    <row r="97" customFormat="false" ht="60.75" hidden="true" customHeight="false" outlineLevel="0" collapsed="false">
      <c r="A97" s="43" t="s">
        <v>198</v>
      </c>
      <c r="B97" s="44" t="s">
        <v>41</v>
      </c>
      <c r="C97" s="44" t="s">
        <v>34</v>
      </c>
      <c r="D97" s="45" t="s">
        <v>166</v>
      </c>
      <c r="E97" s="46" t="s">
        <v>199</v>
      </c>
      <c r="F97" s="8" t="n">
        <v>12</v>
      </c>
      <c r="G97" s="8"/>
      <c r="H97" s="8"/>
      <c r="I97" s="8"/>
      <c r="J97" s="8"/>
      <c r="K97" s="9" t="n">
        <v>0</v>
      </c>
      <c r="L97" s="47"/>
      <c r="M97" s="7"/>
    </row>
    <row r="98" customFormat="false" ht="36.75" hidden="true" customHeight="false" outlineLevel="0" collapsed="false">
      <c r="A98" s="43" t="s">
        <v>200</v>
      </c>
      <c r="B98" s="44" t="s">
        <v>105</v>
      </c>
      <c r="C98" s="44" t="s">
        <v>34</v>
      </c>
      <c r="D98" s="45" t="s">
        <v>166</v>
      </c>
      <c r="E98" s="46" t="s">
        <v>201</v>
      </c>
      <c r="F98" s="8" t="n">
        <v>210.99636</v>
      </c>
      <c r="G98" s="8"/>
      <c r="H98" s="8"/>
      <c r="I98" s="8"/>
      <c r="J98" s="8"/>
      <c r="K98" s="9" t="n">
        <v>0</v>
      </c>
      <c r="L98" s="47"/>
      <c r="M98" s="7"/>
    </row>
    <row r="99" s="41" customFormat="true" ht="14.25" hidden="false" customHeight="false" outlineLevel="0" collapsed="false">
      <c r="A99" s="34" t="s">
        <v>202</v>
      </c>
      <c r="B99" s="35" t="s">
        <v>33</v>
      </c>
      <c r="C99" s="35" t="s">
        <v>34</v>
      </c>
      <c r="D99" s="36" t="s">
        <v>35</v>
      </c>
      <c r="E99" s="37" t="s">
        <v>203</v>
      </c>
      <c r="F99" s="38" t="n">
        <v>332.23785</v>
      </c>
      <c r="G99" s="38" t="n">
        <v>495.3</v>
      </c>
      <c r="H99" s="38" t="n">
        <v>495.3</v>
      </c>
      <c r="I99" s="38" t="n">
        <v>600339.98413</v>
      </c>
      <c r="J99" s="38" t="n">
        <v>432839.44764</v>
      </c>
      <c r="K99" s="39" t="n">
        <v>301.2</v>
      </c>
      <c r="L99" s="42" t="n">
        <v>495.3</v>
      </c>
      <c r="M99" s="40" t="n">
        <v>411804.34503</v>
      </c>
    </row>
    <row r="100" customFormat="false" ht="24.75" hidden="true" customHeight="false" outlineLevel="0" collapsed="false">
      <c r="A100" s="43" t="s">
        <v>204</v>
      </c>
      <c r="B100" s="44" t="s">
        <v>105</v>
      </c>
      <c r="C100" s="44" t="s">
        <v>34</v>
      </c>
      <c r="D100" s="45" t="s">
        <v>205</v>
      </c>
      <c r="E100" s="46" t="s">
        <v>206</v>
      </c>
      <c r="F100" s="8" t="n">
        <v>0.68885</v>
      </c>
      <c r="G100" s="8"/>
      <c r="H100" s="8"/>
      <c r="I100" s="8"/>
      <c r="J100" s="8"/>
      <c r="K100" s="9" t="n">
        <v>0</v>
      </c>
      <c r="L100" s="47"/>
      <c r="M100" s="7"/>
    </row>
    <row r="101" customFormat="false" ht="65.25" hidden="false" customHeight="true" outlineLevel="0" collapsed="false">
      <c r="A101" s="43" t="s">
        <v>207</v>
      </c>
      <c r="B101" s="44" t="s">
        <v>105</v>
      </c>
      <c r="C101" s="44" t="s">
        <v>34</v>
      </c>
      <c r="D101" s="45" t="s">
        <v>208</v>
      </c>
      <c r="E101" s="48" t="s">
        <v>209</v>
      </c>
      <c r="F101" s="8" t="n">
        <v>35.549</v>
      </c>
      <c r="G101" s="8" t="n">
        <v>269.4</v>
      </c>
      <c r="H101" s="8" t="n">
        <v>269.4</v>
      </c>
      <c r="I101" s="8"/>
      <c r="J101" s="8"/>
      <c r="K101" s="9" t="n">
        <v>100.2</v>
      </c>
      <c r="L101" s="47" t="n">
        <v>269.4</v>
      </c>
      <c r="M101" s="7"/>
    </row>
    <row r="102" customFormat="false" ht="74.25" hidden="false" customHeight="true" outlineLevel="0" collapsed="false">
      <c r="A102" s="43" t="s">
        <v>207</v>
      </c>
      <c r="B102" s="44" t="s">
        <v>105</v>
      </c>
      <c r="C102" s="44" t="s">
        <v>34</v>
      </c>
      <c r="D102" s="45" t="s">
        <v>208</v>
      </c>
      <c r="E102" s="46" t="s">
        <v>210</v>
      </c>
      <c r="F102" s="8" t="n">
        <v>146</v>
      </c>
      <c r="G102" s="8" t="n">
        <v>225.9</v>
      </c>
      <c r="H102" s="8" t="n">
        <v>225.9</v>
      </c>
      <c r="I102" s="8"/>
      <c r="J102" s="8"/>
      <c r="K102" s="9" t="n">
        <v>101.9</v>
      </c>
      <c r="L102" s="47" t="n">
        <v>225.9</v>
      </c>
      <c r="M102" s="7"/>
    </row>
    <row r="103" customFormat="false" ht="15" hidden="true" customHeight="false" outlineLevel="0" collapsed="false">
      <c r="A103" s="43"/>
      <c r="B103" s="44"/>
      <c r="C103" s="44"/>
      <c r="D103" s="45"/>
      <c r="E103" s="46"/>
      <c r="F103" s="8"/>
      <c r="G103" s="8"/>
      <c r="H103" s="8"/>
      <c r="I103" s="8"/>
      <c r="J103" s="8"/>
      <c r="K103" s="9"/>
      <c r="L103" s="47"/>
      <c r="M103" s="7"/>
    </row>
    <row r="104" customFormat="false" ht="15" hidden="true" customHeight="false" outlineLevel="0" collapsed="false">
      <c r="A104" s="43"/>
      <c r="B104" s="44"/>
      <c r="C104" s="44"/>
      <c r="D104" s="45"/>
      <c r="E104" s="46"/>
      <c r="F104" s="8"/>
      <c r="G104" s="8"/>
      <c r="H104" s="8"/>
      <c r="I104" s="8"/>
      <c r="J104" s="8"/>
      <c r="K104" s="9"/>
      <c r="L104" s="47"/>
      <c r="M104" s="7"/>
    </row>
    <row r="105" customFormat="false" ht="15" hidden="true" customHeight="false" outlineLevel="0" collapsed="false">
      <c r="A105" s="43"/>
      <c r="B105" s="44"/>
      <c r="C105" s="44"/>
      <c r="D105" s="45"/>
      <c r="E105" s="46"/>
      <c r="F105" s="8"/>
      <c r="G105" s="8"/>
      <c r="H105" s="8"/>
      <c r="I105" s="8"/>
      <c r="J105" s="8"/>
      <c r="K105" s="9"/>
      <c r="L105" s="47"/>
      <c r="M105" s="7"/>
    </row>
    <row r="106" customFormat="false" ht="15" hidden="true" customHeight="false" outlineLevel="0" collapsed="false">
      <c r="A106" s="43"/>
      <c r="B106" s="44"/>
      <c r="C106" s="44"/>
      <c r="D106" s="45"/>
      <c r="E106" s="46"/>
      <c r="F106" s="8"/>
      <c r="G106" s="8"/>
      <c r="H106" s="8"/>
      <c r="I106" s="8"/>
      <c r="J106" s="8"/>
      <c r="K106" s="9"/>
      <c r="L106" s="47"/>
      <c r="M106" s="7"/>
    </row>
    <row r="107" customFormat="false" ht="15" hidden="true" customHeight="false" outlineLevel="0" collapsed="false">
      <c r="A107" s="43"/>
      <c r="B107" s="44"/>
      <c r="C107" s="44"/>
      <c r="D107" s="45"/>
      <c r="E107" s="46"/>
      <c r="F107" s="8"/>
      <c r="G107" s="8"/>
      <c r="H107" s="8"/>
      <c r="I107" s="8"/>
      <c r="J107" s="8"/>
      <c r="K107" s="9"/>
      <c r="L107" s="47"/>
      <c r="M107" s="7"/>
    </row>
    <row r="108" customFormat="false" ht="15" hidden="true" customHeight="false" outlineLevel="0" collapsed="false">
      <c r="A108" s="43"/>
      <c r="B108" s="44"/>
      <c r="C108" s="44"/>
      <c r="D108" s="45"/>
      <c r="E108" s="46"/>
      <c r="F108" s="8"/>
      <c r="G108" s="8"/>
      <c r="H108" s="8"/>
      <c r="I108" s="8"/>
      <c r="J108" s="8"/>
      <c r="K108" s="9"/>
      <c r="L108" s="47"/>
      <c r="M108" s="7"/>
    </row>
    <row r="109" customFormat="false" ht="15" hidden="true" customHeight="false" outlineLevel="0" collapsed="false">
      <c r="A109" s="43"/>
      <c r="B109" s="44"/>
      <c r="C109" s="44"/>
      <c r="D109" s="45"/>
      <c r="E109" s="46"/>
      <c r="F109" s="8"/>
      <c r="G109" s="8"/>
      <c r="H109" s="8"/>
      <c r="I109" s="8"/>
      <c r="J109" s="8"/>
      <c r="K109" s="9"/>
      <c r="L109" s="47"/>
      <c r="M109" s="7"/>
    </row>
    <row r="110" s="41" customFormat="true" ht="14.25" hidden="false" customHeight="false" outlineLevel="0" collapsed="false">
      <c r="A110" s="34" t="s">
        <v>211</v>
      </c>
      <c r="B110" s="35" t="s">
        <v>33</v>
      </c>
      <c r="C110" s="35" t="s">
        <v>34</v>
      </c>
      <c r="D110" s="36" t="s">
        <v>35</v>
      </c>
      <c r="E110" s="37" t="s">
        <v>212</v>
      </c>
      <c r="F110" s="38" t="n">
        <v>360403.14461</v>
      </c>
      <c r="G110" s="38" t="n">
        <v>570603.5</v>
      </c>
      <c r="H110" s="38" t="n">
        <v>416063.5</v>
      </c>
      <c r="I110" s="38" t="n">
        <v>600339.98413</v>
      </c>
      <c r="J110" s="38" t="n">
        <v>432839.44764</v>
      </c>
      <c r="K110" s="39" t="n">
        <v>100.1</v>
      </c>
      <c r="L110" s="42" t="n">
        <v>587765.2</v>
      </c>
      <c r="M110" s="40" t="n">
        <v>411804.34503</v>
      </c>
    </row>
    <row r="111" s="41" customFormat="true" ht="24" hidden="false" customHeight="false" outlineLevel="0" collapsed="false">
      <c r="A111" s="34" t="s">
        <v>213</v>
      </c>
      <c r="B111" s="35" t="s">
        <v>33</v>
      </c>
      <c r="C111" s="35" t="s">
        <v>34</v>
      </c>
      <c r="D111" s="36" t="s">
        <v>35</v>
      </c>
      <c r="E111" s="37" t="s">
        <v>214</v>
      </c>
      <c r="F111" s="38" t="n">
        <v>359977.96658</v>
      </c>
      <c r="G111" s="38" t="n">
        <v>569798.1</v>
      </c>
      <c r="H111" s="38" t="n">
        <v>416109.6</v>
      </c>
      <c r="I111" s="38" t="n">
        <v>600339.98413</v>
      </c>
      <c r="J111" s="38" t="n">
        <v>432839.44764</v>
      </c>
      <c r="K111" s="39" t="n">
        <v>100.3</v>
      </c>
      <c r="L111" s="42" t="n">
        <v>587798.1</v>
      </c>
      <c r="M111" s="40" t="n">
        <v>411804.34503</v>
      </c>
    </row>
    <row r="112" customFormat="false" ht="15" hidden="false" customHeight="false" outlineLevel="0" collapsed="false">
      <c r="A112" s="43" t="s">
        <v>215</v>
      </c>
      <c r="B112" s="44" t="s">
        <v>105</v>
      </c>
      <c r="C112" s="44" t="s">
        <v>34</v>
      </c>
      <c r="D112" s="45" t="s">
        <v>208</v>
      </c>
      <c r="E112" s="46" t="s">
        <v>216</v>
      </c>
      <c r="F112" s="8" t="n">
        <v>114450</v>
      </c>
      <c r="G112" s="8" t="n">
        <v>123910</v>
      </c>
      <c r="H112" s="8" t="n">
        <v>110760</v>
      </c>
      <c r="I112" s="8"/>
      <c r="J112" s="8"/>
      <c r="K112" s="9" t="n">
        <v>97.5</v>
      </c>
      <c r="L112" s="47" t="n">
        <v>123910</v>
      </c>
      <c r="M112" s="7"/>
    </row>
    <row r="113" customFormat="false" ht="24.75" hidden="false" customHeight="false" outlineLevel="0" collapsed="false">
      <c r="A113" s="43" t="s">
        <v>217</v>
      </c>
      <c r="B113" s="44" t="s">
        <v>105</v>
      </c>
      <c r="C113" s="44" t="s">
        <v>34</v>
      </c>
      <c r="D113" s="45" t="s">
        <v>208</v>
      </c>
      <c r="E113" s="46" t="s">
        <v>218</v>
      </c>
      <c r="F113" s="8" t="n">
        <v>1889.80705</v>
      </c>
      <c r="G113" s="8" t="n">
        <v>52010.6</v>
      </c>
      <c r="H113" s="8" t="n">
        <v>27514</v>
      </c>
      <c r="I113" s="8"/>
      <c r="J113" s="8"/>
      <c r="K113" s="9" t="n">
        <v>2056.3</v>
      </c>
      <c r="L113" s="47" t="n">
        <v>70010.6</v>
      </c>
      <c r="M113" s="7"/>
    </row>
    <row r="114" customFormat="false" ht="15" hidden="false" customHeight="false" outlineLevel="0" collapsed="false">
      <c r="A114" s="43" t="s">
        <v>219</v>
      </c>
      <c r="B114" s="44" t="s">
        <v>105</v>
      </c>
      <c r="C114" s="44" t="s">
        <v>34</v>
      </c>
      <c r="D114" s="45" t="s">
        <v>208</v>
      </c>
      <c r="E114" s="46" t="s">
        <v>220</v>
      </c>
      <c r="F114" s="8"/>
      <c r="G114" s="8" t="n">
        <v>450</v>
      </c>
      <c r="H114" s="8" t="n">
        <v>450</v>
      </c>
      <c r="I114" s="8"/>
      <c r="J114" s="8"/>
      <c r="K114" s="9"/>
      <c r="L114" s="47" t="n">
        <v>450</v>
      </c>
      <c r="M114" s="7"/>
    </row>
    <row r="115" customFormat="false" ht="36.75" hidden="false" customHeight="false" outlineLevel="0" collapsed="false">
      <c r="A115" s="43" t="s">
        <v>221</v>
      </c>
      <c r="B115" s="44" t="s">
        <v>105</v>
      </c>
      <c r="C115" s="44" t="s">
        <v>34</v>
      </c>
      <c r="D115" s="45" t="s">
        <v>208</v>
      </c>
      <c r="E115" s="46" t="s">
        <v>222</v>
      </c>
      <c r="F115" s="8" t="n">
        <v>997.9</v>
      </c>
      <c r="G115" s="8" t="n">
        <v>7820.3</v>
      </c>
      <c r="H115" s="8" t="n">
        <v>0</v>
      </c>
      <c r="I115" s="8"/>
      <c r="J115" s="8"/>
      <c r="K115" s="9" t="n">
        <v>172.4</v>
      </c>
      <c r="L115" s="47" t="n">
        <v>7820.3</v>
      </c>
      <c r="M115" s="7"/>
    </row>
    <row r="116" customFormat="false" ht="79.5" hidden="false" customHeight="false" outlineLevel="0" collapsed="false">
      <c r="A116" s="43" t="s">
        <v>223</v>
      </c>
      <c r="B116" s="44" t="s">
        <v>105</v>
      </c>
      <c r="C116" s="44" t="s">
        <v>34</v>
      </c>
      <c r="D116" s="45" t="s">
        <v>208</v>
      </c>
      <c r="E116" s="49" t="s">
        <v>224</v>
      </c>
      <c r="F116" s="8"/>
      <c r="G116" s="8" t="n">
        <v>57722.3</v>
      </c>
      <c r="H116" s="8" t="n">
        <v>10223.7</v>
      </c>
      <c r="I116" s="8"/>
      <c r="J116" s="8"/>
      <c r="K116" s="9"/>
      <c r="L116" s="47" t="n">
        <v>57722.3</v>
      </c>
      <c r="M116" s="7"/>
    </row>
    <row r="117" customFormat="false" ht="59.25" hidden="false" customHeight="true" outlineLevel="0" collapsed="false">
      <c r="A117" s="43" t="s">
        <v>225</v>
      </c>
      <c r="B117" s="44" t="s">
        <v>105</v>
      </c>
      <c r="C117" s="44" t="s">
        <v>34</v>
      </c>
      <c r="D117" s="45" t="s">
        <v>208</v>
      </c>
      <c r="E117" s="50" t="s">
        <v>226</v>
      </c>
      <c r="F117" s="8"/>
      <c r="G117" s="8" t="n">
        <v>1785.2</v>
      </c>
      <c r="H117" s="8" t="n">
        <v>316.2</v>
      </c>
      <c r="I117" s="8"/>
      <c r="J117" s="8"/>
      <c r="K117" s="9"/>
      <c r="L117" s="47" t="n">
        <v>1785.2</v>
      </c>
      <c r="M117" s="7"/>
    </row>
    <row r="118" customFormat="false" ht="48.75" hidden="false" customHeight="false" outlineLevel="0" collapsed="false">
      <c r="A118" s="43" t="s">
        <v>227</v>
      </c>
      <c r="B118" s="44" t="s">
        <v>105</v>
      </c>
      <c r="C118" s="44" t="s">
        <v>34</v>
      </c>
      <c r="D118" s="45" t="s">
        <v>208</v>
      </c>
      <c r="E118" s="46" t="s">
        <v>228</v>
      </c>
      <c r="F118" s="8" t="n">
        <v>331.02658</v>
      </c>
      <c r="G118" s="8" t="n">
        <v>396</v>
      </c>
      <c r="H118" s="8" t="n">
        <v>396</v>
      </c>
      <c r="I118" s="8"/>
      <c r="J118" s="8"/>
      <c r="K118" s="9" t="n">
        <v>78.1</v>
      </c>
      <c r="L118" s="47" t="n">
        <v>396</v>
      </c>
      <c r="M118" s="7"/>
    </row>
    <row r="119" customFormat="false" ht="48.75" hidden="false" customHeight="false" outlineLevel="0" collapsed="false">
      <c r="A119" s="43" t="s">
        <v>229</v>
      </c>
      <c r="B119" s="44" t="s">
        <v>105</v>
      </c>
      <c r="C119" s="44" t="s">
        <v>34</v>
      </c>
      <c r="D119" s="45" t="s">
        <v>208</v>
      </c>
      <c r="E119" s="46" t="s">
        <v>230</v>
      </c>
      <c r="F119" s="8"/>
      <c r="G119" s="8" t="n">
        <v>5764</v>
      </c>
      <c r="H119" s="8" t="n">
        <v>3630.3</v>
      </c>
      <c r="I119" s="8"/>
      <c r="J119" s="8"/>
      <c r="K119" s="9"/>
      <c r="L119" s="47" t="n">
        <v>5764</v>
      </c>
      <c r="M119" s="7"/>
    </row>
    <row r="120" customFormat="false" ht="48.75" hidden="false" customHeight="false" outlineLevel="0" collapsed="false">
      <c r="A120" s="43" t="s">
        <v>231</v>
      </c>
      <c r="B120" s="44" t="s">
        <v>105</v>
      </c>
      <c r="C120" s="44" t="s">
        <v>34</v>
      </c>
      <c r="D120" s="45" t="s">
        <v>208</v>
      </c>
      <c r="E120" s="46" t="s">
        <v>232</v>
      </c>
      <c r="F120" s="8" t="n">
        <v>1000</v>
      </c>
      <c r="G120" s="8" t="n">
        <v>1500</v>
      </c>
      <c r="H120" s="8" t="n">
        <v>1500</v>
      </c>
      <c r="I120" s="8"/>
      <c r="J120" s="8"/>
      <c r="K120" s="9" t="n">
        <v>60</v>
      </c>
      <c r="L120" s="47" t="n">
        <v>1500</v>
      </c>
      <c r="M120" s="7"/>
    </row>
    <row r="121" customFormat="false" ht="60.75" hidden="true" customHeight="false" outlineLevel="0" collapsed="false">
      <c r="A121" s="43" t="s">
        <v>233</v>
      </c>
      <c r="B121" s="44" t="s">
        <v>105</v>
      </c>
      <c r="C121" s="44" t="s">
        <v>34</v>
      </c>
      <c r="D121" s="45" t="s">
        <v>208</v>
      </c>
      <c r="E121" s="46" t="s">
        <v>234</v>
      </c>
      <c r="F121" s="8" t="n">
        <v>132.34291</v>
      </c>
      <c r="G121" s="8"/>
      <c r="H121" s="8"/>
      <c r="I121" s="8"/>
      <c r="J121" s="8"/>
      <c r="K121" s="9" t="n">
        <v>0</v>
      </c>
      <c r="L121" s="47"/>
      <c r="M121" s="7"/>
    </row>
    <row r="122" customFormat="false" ht="24.75" hidden="false" customHeight="false" outlineLevel="0" collapsed="false">
      <c r="A122" s="43" t="s">
        <v>235</v>
      </c>
      <c r="B122" s="44" t="s">
        <v>105</v>
      </c>
      <c r="C122" s="44" t="s">
        <v>34</v>
      </c>
      <c r="D122" s="45" t="s">
        <v>208</v>
      </c>
      <c r="E122" s="46" t="s">
        <v>236</v>
      </c>
      <c r="F122" s="8" t="n">
        <v>75.374</v>
      </c>
      <c r="G122" s="8" t="n">
        <v>0</v>
      </c>
      <c r="H122" s="8" t="n">
        <v>0</v>
      </c>
      <c r="I122" s="8"/>
      <c r="J122" s="8"/>
      <c r="K122" s="9" t="n">
        <v>6676.5</v>
      </c>
      <c r="L122" s="47" t="n">
        <v>0</v>
      </c>
      <c r="M122" s="7"/>
    </row>
    <row r="123" customFormat="false" ht="24.75" hidden="false" customHeight="false" outlineLevel="0" collapsed="false">
      <c r="A123" s="43" t="s">
        <v>237</v>
      </c>
      <c r="B123" s="44" t="s">
        <v>105</v>
      </c>
      <c r="C123" s="44" t="s">
        <v>34</v>
      </c>
      <c r="D123" s="45" t="s">
        <v>208</v>
      </c>
      <c r="E123" s="46" t="s">
        <v>238</v>
      </c>
      <c r="F123" s="8"/>
      <c r="G123" s="8" t="n">
        <v>1996.9</v>
      </c>
      <c r="H123" s="8" t="n">
        <v>1996.9</v>
      </c>
      <c r="I123" s="8"/>
      <c r="J123" s="8"/>
      <c r="K123" s="9"/>
      <c r="L123" s="47" t="n">
        <v>1996.9</v>
      </c>
      <c r="M123" s="7"/>
    </row>
    <row r="124" customFormat="false" ht="48.75" hidden="false" customHeight="false" outlineLevel="0" collapsed="false">
      <c r="A124" s="43" t="s">
        <v>239</v>
      </c>
      <c r="B124" s="44" t="s">
        <v>105</v>
      </c>
      <c r="C124" s="44" t="s">
        <v>34</v>
      </c>
      <c r="D124" s="45" t="s">
        <v>208</v>
      </c>
      <c r="E124" s="46" t="s">
        <v>240</v>
      </c>
      <c r="F124" s="8"/>
      <c r="G124" s="8" t="n">
        <v>18574.9</v>
      </c>
      <c r="H124" s="8" t="n">
        <v>18574.9</v>
      </c>
      <c r="I124" s="8"/>
      <c r="J124" s="8"/>
      <c r="K124" s="9"/>
      <c r="L124" s="47" t="n">
        <v>18574.9</v>
      </c>
      <c r="M124" s="7"/>
    </row>
    <row r="125" customFormat="false" ht="15" hidden="false" customHeight="false" outlineLevel="0" collapsed="false">
      <c r="A125" s="43" t="s">
        <v>241</v>
      </c>
      <c r="B125" s="44" t="s">
        <v>105</v>
      </c>
      <c r="C125" s="44" t="s">
        <v>171</v>
      </c>
      <c r="D125" s="45" t="s">
        <v>208</v>
      </c>
      <c r="E125" s="46" t="s">
        <v>242</v>
      </c>
      <c r="F125" s="8"/>
      <c r="G125" s="8" t="n">
        <v>1679.2</v>
      </c>
      <c r="H125" s="8" t="n">
        <v>679.2</v>
      </c>
      <c r="I125" s="8"/>
      <c r="J125" s="8"/>
      <c r="K125" s="9"/>
      <c r="L125" s="47" t="n">
        <v>1679.2</v>
      </c>
      <c r="M125" s="7"/>
    </row>
    <row r="126" customFormat="false" ht="60.75" hidden="false" customHeight="false" outlineLevel="0" collapsed="false">
      <c r="A126" s="43" t="s">
        <v>241</v>
      </c>
      <c r="B126" s="44" t="s">
        <v>105</v>
      </c>
      <c r="C126" s="44" t="s">
        <v>243</v>
      </c>
      <c r="D126" s="45" t="s">
        <v>208</v>
      </c>
      <c r="E126" s="46" t="s">
        <v>244</v>
      </c>
      <c r="F126" s="8" t="n">
        <v>32061.31671</v>
      </c>
      <c r="G126" s="8" t="n">
        <v>8413.1</v>
      </c>
      <c r="H126" s="8" t="n">
        <v>0</v>
      </c>
      <c r="I126" s="8"/>
      <c r="J126" s="8"/>
      <c r="K126" s="9" t="n">
        <v>23.3</v>
      </c>
      <c r="L126" s="47" t="n">
        <v>8413.1</v>
      </c>
      <c r="M126" s="7"/>
    </row>
    <row r="127" customFormat="false" ht="60.75" hidden="false" customHeight="false" outlineLevel="0" collapsed="false">
      <c r="A127" s="43" t="s">
        <v>241</v>
      </c>
      <c r="B127" s="44" t="s">
        <v>105</v>
      </c>
      <c r="C127" s="44" t="s">
        <v>245</v>
      </c>
      <c r="D127" s="45" t="s">
        <v>208</v>
      </c>
      <c r="E127" s="46" t="s">
        <v>246</v>
      </c>
      <c r="F127" s="8" t="n">
        <v>748.8858</v>
      </c>
      <c r="G127" s="8" t="n">
        <v>2900</v>
      </c>
      <c r="H127" s="8" t="n">
        <v>0</v>
      </c>
      <c r="I127" s="8"/>
      <c r="J127" s="8"/>
      <c r="K127" s="9" t="n">
        <v>272.9</v>
      </c>
      <c r="L127" s="47" t="n">
        <v>2900</v>
      </c>
      <c r="M127" s="7"/>
    </row>
    <row r="128" customFormat="false" ht="24.75" hidden="true" customHeight="false" outlineLevel="0" collapsed="false">
      <c r="A128" s="43" t="s">
        <v>241</v>
      </c>
      <c r="B128" s="44" t="s">
        <v>105</v>
      </c>
      <c r="C128" s="44" t="s">
        <v>247</v>
      </c>
      <c r="D128" s="45" t="s">
        <v>208</v>
      </c>
      <c r="E128" s="46" t="s">
        <v>248</v>
      </c>
      <c r="F128" s="8"/>
      <c r="G128" s="8"/>
      <c r="H128" s="8"/>
      <c r="I128" s="8"/>
      <c r="J128" s="8"/>
      <c r="K128" s="9"/>
      <c r="L128" s="47"/>
      <c r="M128" s="7"/>
    </row>
    <row r="129" customFormat="false" ht="48.75" hidden="false" customHeight="false" outlineLevel="0" collapsed="false">
      <c r="A129" s="43" t="s">
        <v>241</v>
      </c>
      <c r="B129" s="44" t="s">
        <v>105</v>
      </c>
      <c r="C129" s="44" t="s">
        <v>249</v>
      </c>
      <c r="D129" s="45" t="s">
        <v>208</v>
      </c>
      <c r="E129" s="46" t="s">
        <v>250</v>
      </c>
      <c r="F129" s="8" t="n">
        <v>2157.73733</v>
      </c>
      <c r="G129" s="8" t="n">
        <v>4674.4</v>
      </c>
      <c r="H129" s="8" t="n">
        <v>2008.3</v>
      </c>
      <c r="I129" s="8"/>
      <c r="J129" s="8"/>
      <c r="K129" s="9" t="n">
        <v>110.3</v>
      </c>
      <c r="L129" s="47" t="n">
        <v>4674.4</v>
      </c>
      <c r="M129" s="7"/>
    </row>
    <row r="130" customFormat="false" ht="84.75" hidden="false" customHeight="false" outlineLevel="0" collapsed="false">
      <c r="A130" s="43" t="s">
        <v>241</v>
      </c>
      <c r="B130" s="44" t="s">
        <v>105</v>
      </c>
      <c r="C130" s="44" t="s">
        <v>251</v>
      </c>
      <c r="D130" s="45" t="s">
        <v>208</v>
      </c>
      <c r="E130" s="46" t="s">
        <v>252</v>
      </c>
      <c r="F130" s="8" t="n">
        <v>56.46667</v>
      </c>
      <c r="G130" s="8" t="n">
        <v>58.6</v>
      </c>
      <c r="H130" s="8" t="n">
        <v>51.4</v>
      </c>
      <c r="I130" s="8"/>
      <c r="J130" s="8"/>
      <c r="K130" s="9" t="n">
        <v>79.4</v>
      </c>
      <c r="L130" s="47" t="n">
        <v>58.6</v>
      </c>
      <c r="M130" s="7"/>
    </row>
    <row r="131" customFormat="false" ht="72.75" hidden="false" customHeight="false" outlineLevel="0" collapsed="false">
      <c r="A131" s="43" t="s">
        <v>241</v>
      </c>
      <c r="B131" s="44" t="s">
        <v>105</v>
      </c>
      <c r="C131" s="44" t="s">
        <v>253</v>
      </c>
      <c r="D131" s="45" t="s">
        <v>208</v>
      </c>
      <c r="E131" s="46" t="s">
        <v>254</v>
      </c>
      <c r="F131" s="8"/>
      <c r="G131" s="8" t="n">
        <v>43552.8</v>
      </c>
      <c r="H131" s="8" t="n">
        <v>21749.1</v>
      </c>
      <c r="I131" s="8"/>
      <c r="J131" s="8"/>
      <c r="K131" s="9"/>
      <c r="L131" s="47" t="n">
        <v>43552.8</v>
      </c>
      <c r="M131" s="7"/>
    </row>
    <row r="132" customFormat="false" ht="36.75" hidden="false" customHeight="false" outlineLevel="0" collapsed="false">
      <c r="A132" s="43" t="s">
        <v>241</v>
      </c>
      <c r="B132" s="44" t="s">
        <v>105</v>
      </c>
      <c r="C132" s="44" t="s">
        <v>255</v>
      </c>
      <c r="D132" s="45" t="s">
        <v>208</v>
      </c>
      <c r="E132" s="46" t="s">
        <v>256</v>
      </c>
      <c r="F132" s="8"/>
      <c r="G132" s="8" t="n">
        <v>538.9</v>
      </c>
      <c r="H132" s="8" t="n">
        <v>538.9</v>
      </c>
      <c r="I132" s="8"/>
      <c r="J132" s="8"/>
      <c r="K132" s="9"/>
      <c r="L132" s="47" t="n">
        <v>538.9</v>
      </c>
      <c r="M132" s="7"/>
    </row>
    <row r="133" customFormat="false" ht="36.75" hidden="true" customHeight="false" outlineLevel="0" collapsed="false">
      <c r="A133" s="43" t="s">
        <v>241</v>
      </c>
      <c r="B133" s="44" t="s">
        <v>105</v>
      </c>
      <c r="C133" s="44" t="s">
        <v>257</v>
      </c>
      <c r="D133" s="45" t="s">
        <v>208</v>
      </c>
      <c r="E133" s="46" t="s">
        <v>258</v>
      </c>
      <c r="F133" s="8" t="n">
        <v>61</v>
      </c>
      <c r="G133" s="8" t="n">
        <v>0</v>
      </c>
      <c r="H133" s="8" t="n">
        <v>0</v>
      </c>
      <c r="I133" s="8"/>
      <c r="J133" s="8"/>
      <c r="K133" s="9" t="n">
        <v>215.4</v>
      </c>
      <c r="L133" s="47" t="n">
        <v>0</v>
      </c>
      <c r="M133" s="7"/>
    </row>
    <row r="134" customFormat="false" ht="36.75" hidden="false" customHeight="false" outlineLevel="0" collapsed="false">
      <c r="A134" s="43" t="s">
        <v>241</v>
      </c>
      <c r="B134" s="44" t="s">
        <v>105</v>
      </c>
      <c r="C134" s="44" t="s">
        <v>259</v>
      </c>
      <c r="D134" s="45" t="s">
        <v>208</v>
      </c>
      <c r="E134" s="46" t="s">
        <v>260</v>
      </c>
      <c r="F134" s="8" t="n">
        <v>1504.232</v>
      </c>
      <c r="G134" s="8" t="n">
        <v>1495.9</v>
      </c>
      <c r="H134" s="8" t="n">
        <v>1495.9</v>
      </c>
      <c r="I134" s="8"/>
      <c r="J134" s="8"/>
      <c r="K134" s="9" t="n">
        <v>91.1</v>
      </c>
      <c r="L134" s="47" t="n">
        <v>1495.9</v>
      </c>
      <c r="M134" s="7"/>
    </row>
    <row r="135" customFormat="false" ht="48.75" hidden="false" customHeight="false" outlineLevel="0" collapsed="false">
      <c r="A135" s="43" t="s">
        <v>241</v>
      </c>
      <c r="B135" s="44" t="s">
        <v>105</v>
      </c>
      <c r="C135" s="44" t="s">
        <v>261</v>
      </c>
      <c r="D135" s="45" t="s">
        <v>208</v>
      </c>
      <c r="E135" s="46" t="s">
        <v>262</v>
      </c>
      <c r="F135" s="8" t="n">
        <v>1712</v>
      </c>
      <c r="G135" s="8" t="n">
        <v>2118.4</v>
      </c>
      <c r="H135" s="8" t="n">
        <v>1191.6</v>
      </c>
      <c r="I135" s="8"/>
      <c r="J135" s="8"/>
      <c r="K135" s="9" t="n">
        <v>70.4</v>
      </c>
      <c r="L135" s="47" t="n">
        <v>2118.4</v>
      </c>
      <c r="M135" s="7"/>
    </row>
    <row r="136" customFormat="false" ht="60.75" hidden="true" customHeight="false" outlineLevel="0" collapsed="false">
      <c r="A136" s="43" t="s">
        <v>241</v>
      </c>
      <c r="B136" s="44" t="s">
        <v>105</v>
      </c>
      <c r="C136" s="44" t="s">
        <v>263</v>
      </c>
      <c r="D136" s="45" t="s">
        <v>208</v>
      </c>
      <c r="E136" s="46" t="s">
        <v>264</v>
      </c>
      <c r="F136" s="8" t="n">
        <v>815.24626</v>
      </c>
      <c r="G136" s="8" t="n">
        <v>0</v>
      </c>
      <c r="H136" s="8"/>
      <c r="I136" s="8"/>
      <c r="J136" s="8"/>
      <c r="K136" s="9" t="n">
        <v>0</v>
      </c>
      <c r="L136" s="47" t="n">
        <v>0</v>
      </c>
      <c r="M136" s="7"/>
    </row>
    <row r="137" customFormat="false" ht="84.75" hidden="false" customHeight="false" outlineLevel="0" collapsed="false">
      <c r="A137" s="43" t="s">
        <v>265</v>
      </c>
      <c r="B137" s="44" t="s">
        <v>105</v>
      </c>
      <c r="C137" s="44" t="s">
        <v>266</v>
      </c>
      <c r="D137" s="45" t="s">
        <v>208</v>
      </c>
      <c r="E137" s="46" t="s">
        <v>267</v>
      </c>
      <c r="F137" s="8" t="n">
        <v>123163.6</v>
      </c>
      <c r="G137" s="8" t="n">
        <v>155784.9</v>
      </c>
      <c r="H137" s="8" t="n">
        <v>144229.9</v>
      </c>
      <c r="I137" s="8"/>
      <c r="J137" s="8"/>
      <c r="K137" s="9" t="n">
        <v>105</v>
      </c>
      <c r="L137" s="47" t="n">
        <v>155784.9</v>
      </c>
      <c r="M137" s="7"/>
    </row>
    <row r="138" customFormat="false" ht="84.75" hidden="false" customHeight="false" outlineLevel="0" collapsed="false">
      <c r="A138" s="43" t="s">
        <v>265</v>
      </c>
      <c r="B138" s="44" t="s">
        <v>105</v>
      </c>
      <c r="C138" s="44" t="s">
        <v>268</v>
      </c>
      <c r="D138" s="45" t="s">
        <v>208</v>
      </c>
      <c r="E138" s="46" t="s">
        <v>269</v>
      </c>
      <c r="F138" s="8"/>
      <c r="G138" s="8" t="n">
        <v>43.4</v>
      </c>
      <c r="H138" s="8" t="n">
        <v>0</v>
      </c>
      <c r="I138" s="8"/>
      <c r="J138" s="8"/>
      <c r="K138" s="9"/>
      <c r="L138" s="47" t="n">
        <v>43.4</v>
      </c>
      <c r="M138" s="7"/>
    </row>
    <row r="139" customFormat="false" ht="48.75" hidden="false" customHeight="false" outlineLevel="0" collapsed="false">
      <c r="A139" s="43" t="s">
        <v>265</v>
      </c>
      <c r="B139" s="44" t="s">
        <v>105</v>
      </c>
      <c r="C139" s="44" t="s">
        <v>270</v>
      </c>
      <c r="D139" s="45" t="s">
        <v>208</v>
      </c>
      <c r="E139" s="46" t="s">
        <v>271</v>
      </c>
      <c r="F139" s="8" t="n">
        <v>33975</v>
      </c>
      <c r="G139" s="8" t="n">
        <v>43145.3</v>
      </c>
      <c r="H139" s="8" t="n">
        <v>40275.6</v>
      </c>
      <c r="I139" s="8"/>
      <c r="J139" s="8"/>
      <c r="K139" s="9" t="n">
        <v>106.5</v>
      </c>
      <c r="L139" s="47" t="n">
        <v>43145.3</v>
      </c>
      <c r="M139" s="7"/>
    </row>
    <row r="140" customFormat="false" ht="60.75" hidden="false" customHeight="false" outlineLevel="0" collapsed="false">
      <c r="A140" s="43" t="s">
        <v>265</v>
      </c>
      <c r="B140" s="44" t="s">
        <v>105</v>
      </c>
      <c r="C140" s="44" t="s">
        <v>272</v>
      </c>
      <c r="D140" s="45" t="s">
        <v>208</v>
      </c>
      <c r="E140" s="46" t="s">
        <v>273</v>
      </c>
      <c r="F140" s="8"/>
      <c r="G140" s="8" t="n">
        <v>2507</v>
      </c>
      <c r="H140" s="8" t="n">
        <v>1620</v>
      </c>
      <c r="I140" s="8"/>
      <c r="J140" s="8"/>
      <c r="K140" s="9"/>
      <c r="L140" s="47" t="n">
        <v>2507</v>
      </c>
      <c r="M140" s="7"/>
    </row>
    <row r="141" customFormat="false" ht="89.25" hidden="false" customHeight="true" outlineLevel="0" collapsed="false">
      <c r="A141" s="43" t="s">
        <v>265</v>
      </c>
      <c r="B141" s="44" t="s">
        <v>105</v>
      </c>
      <c r="C141" s="44" t="s">
        <v>274</v>
      </c>
      <c r="D141" s="45" t="s">
        <v>208</v>
      </c>
      <c r="E141" s="50" t="s">
        <v>275</v>
      </c>
      <c r="F141" s="8" t="n">
        <v>4507</v>
      </c>
      <c r="G141" s="8" t="n">
        <v>1039.1</v>
      </c>
      <c r="H141" s="8" t="n">
        <v>1039.1</v>
      </c>
      <c r="I141" s="8"/>
      <c r="J141" s="8"/>
      <c r="K141" s="9" t="n">
        <v>84.3</v>
      </c>
      <c r="L141" s="47" t="n">
        <v>1039.1</v>
      </c>
      <c r="M141" s="7"/>
    </row>
    <row r="142" customFormat="false" ht="48.75" hidden="false" customHeight="false" outlineLevel="0" collapsed="false">
      <c r="A142" s="43" t="s">
        <v>265</v>
      </c>
      <c r="B142" s="44" t="s">
        <v>105</v>
      </c>
      <c r="C142" s="44" t="s">
        <v>276</v>
      </c>
      <c r="D142" s="45" t="s">
        <v>208</v>
      </c>
      <c r="E142" s="46" t="s">
        <v>277</v>
      </c>
      <c r="F142" s="8" t="n">
        <v>398.1</v>
      </c>
      <c r="G142" s="8" t="n">
        <v>384.7</v>
      </c>
      <c r="H142" s="8" t="n">
        <v>384.7</v>
      </c>
      <c r="I142" s="8"/>
      <c r="J142" s="8"/>
      <c r="K142" s="9" t="n">
        <v>85.2</v>
      </c>
      <c r="L142" s="47" t="n">
        <v>384.7</v>
      </c>
      <c r="M142" s="7"/>
    </row>
    <row r="143" customFormat="false" ht="36.75" hidden="false" customHeight="false" outlineLevel="0" collapsed="false">
      <c r="A143" s="43" t="s">
        <v>265</v>
      </c>
      <c r="B143" s="44" t="s">
        <v>105</v>
      </c>
      <c r="C143" s="44" t="s">
        <v>278</v>
      </c>
      <c r="D143" s="45" t="s">
        <v>208</v>
      </c>
      <c r="E143" s="46" t="s">
        <v>279</v>
      </c>
      <c r="F143" s="8" t="n">
        <v>155.8</v>
      </c>
      <c r="G143" s="8" t="n">
        <v>236.9</v>
      </c>
      <c r="H143" s="8" t="n">
        <v>236.9</v>
      </c>
      <c r="I143" s="8"/>
      <c r="J143" s="8"/>
      <c r="K143" s="9" t="n">
        <v>106.6</v>
      </c>
      <c r="L143" s="47" t="n">
        <v>236.9</v>
      </c>
      <c r="M143" s="7"/>
    </row>
    <row r="144" customFormat="false" ht="48.75" hidden="false" customHeight="false" outlineLevel="0" collapsed="false">
      <c r="A144" s="43" t="s">
        <v>265</v>
      </c>
      <c r="B144" s="44" t="s">
        <v>105</v>
      </c>
      <c r="C144" s="44" t="s">
        <v>280</v>
      </c>
      <c r="D144" s="45" t="s">
        <v>208</v>
      </c>
      <c r="E144" s="46" t="s">
        <v>281</v>
      </c>
      <c r="F144" s="8" t="n">
        <v>778</v>
      </c>
      <c r="G144" s="8" t="n">
        <v>966</v>
      </c>
      <c r="H144" s="8" t="n">
        <v>805</v>
      </c>
      <c r="I144" s="8"/>
      <c r="J144" s="8"/>
      <c r="K144" s="9" t="n">
        <v>100.8</v>
      </c>
      <c r="L144" s="47" t="n">
        <v>966</v>
      </c>
      <c r="M144" s="7"/>
    </row>
    <row r="145" customFormat="false" ht="72.75" hidden="true" customHeight="false" outlineLevel="0" collapsed="false">
      <c r="A145" s="43" t="s">
        <v>265</v>
      </c>
      <c r="B145" s="44" t="s">
        <v>105</v>
      </c>
      <c r="C145" s="44" t="s">
        <v>282</v>
      </c>
      <c r="D145" s="45" t="s">
        <v>208</v>
      </c>
      <c r="E145" s="46" t="s">
        <v>283</v>
      </c>
      <c r="F145" s="8" t="n">
        <v>24733.7</v>
      </c>
      <c r="G145" s="8"/>
      <c r="H145" s="8"/>
      <c r="I145" s="8"/>
      <c r="J145" s="8"/>
      <c r="K145" s="9" t="n">
        <v>0</v>
      </c>
      <c r="L145" s="47"/>
      <c r="M145" s="7"/>
    </row>
    <row r="146" customFormat="false" ht="24.75" hidden="false" customHeight="false" outlineLevel="0" collapsed="false">
      <c r="A146" s="43" t="s">
        <v>265</v>
      </c>
      <c r="B146" s="44" t="s">
        <v>105</v>
      </c>
      <c r="C146" s="44" t="s">
        <v>284</v>
      </c>
      <c r="D146" s="45" t="s">
        <v>208</v>
      </c>
      <c r="E146" s="46" t="s">
        <v>285</v>
      </c>
      <c r="F146" s="8" t="n">
        <v>43.9</v>
      </c>
      <c r="G146" s="8" t="n">
        <v>39.5</v>
      </c>
      <c r="H146" s="8" t="n">
        <v>37.5</v>
      </c>
      <c r="I146" s="8"/>
      <c r="J146" s="8"/>
      <c r="K146" s="9" t="n">
        <v>63.3</v>
      </c>
      <c r="L146" s="47" t="n">
        <v>39.5</v>
      </c>
      <c r="M146" s="7"/>
    </row>
    <row r="147" customFormat="false" ht="36.75" hidden="false" customHeight="false" outlineLevel="0" collapsed="false">
      <c r="A147" s="43" t="s">
        <v>265</v>
      </c>
      <c r="B147" s="44" t="s">
        <v>105</v>
      </c>
      <c r="C147" s="44" t="s">
        <v>286</v>
      </c>
      <c r="D147" s="45" t="s">
        <v>208</v>
      </c>
      <c r="E147" s="46" t="s">
        <v>287</v>
      </c>
      <c r="F147" s="8" t="n">
        <v>874</v>
      </c>
      <c r="G147" s="8" t="n">
        <v>1066.1</v>
      </c>
      <c r="H147" s="8" t="n">
        <v>1037.4</v>
      </c>
      <c r="I147" s="8"/>
      <c r="J147" s="8"/>
      <c r="K147" s="9" t="n">
        <v>116.4</v>
      </c>
      <c r="L147" s="47" t="n">
        <v>1066.1</v>
      </c>
      <c r="M147" s="7"/>
    </row>
    <row r="148" customFormat="false" ht="132.75" hidden="false" customHeight="false" outlineLevel="0" collapsed="false">
      <c r="A148" s="43" t="s">
        <v>265</v>
      </c>
      <c r="B148" s="44" t="s">
        <v>105</v>
      </c>
      <c r="C148" s="44" t="s">
        <v>288</v>
      </c>
      <c r="D148" s="45" t="s">
        <v>208</v>
      </c>
      <c r="E148" s="46" t="s">
        <v>289</v>
      </c>
      <c r="F148" s="8" t="n">
        <v>83</v>
      </c>
      <c r="G148" s="8" t="n">
        <v>109</v>
      </c>
      <c r="H148" s="8" t="n">
        <v>62.5</v>
      </c>
      <c r="I148" s="8"/>
      <c r="J148" s="8"/>
      <c r="K148" s="9" t="n">
        <v>92.2</v>
      </c>
      <c r="L148" s="47" t="n">
        <v>109</v>
      </c>
      <c r="M148" s="7"/>
    </row>
    <row r="149" customFormat="false" ht="36.75" hidden="false" customHeight="false" outlineLevel="0" collapsed="false">
      <c r="A149" s="43" t="s">
        <v>265</v>
      </c>
      <c r="B149" s="44" t="s">
        <v>105</v>
      </c>
      <c r="C149" s="44" t="s">
        <v>290</v>
      </c>
      <c r="D149" s="45" t="s">
        <v>208</v>
      </c>
      <c r="E149" s="46" t="s">
        <v>291</v>
      </c>
      <c r="F149" s="8" t="n">
        <v>9</v>
      </c>
      <c r="G149" s="8" t="n">
        <v>10</v>
      </c>
      <c r="H149" s="8" t="n">
        <v>7.5</v>
      </c>
      <c r="I149" s="8"/>
      <c r="J149" s="8"/>
      <c r="K149" s="9" t="n">
        <v>88.9</v>
      </c>
      <c r="L149" s="47" t="n">
        <v>10</v>
      </c>
      <c r="M149" s="7"/>
    </row>
    <row r="150" customFormat="false" ht="60.75" hidden="false" customHeight="true" outlineLevel="0" collapsed="false">
      <c r="A150" s="43" t="s">
        <v>265</v>
      </c>
      <c r="B150" s="44" t="s">
        <v>105</v>
      </c>
      <c r="C150" s="44" t="s">
        <v>292</v>
      </c>
      <c r="D150" s="45" t="s">
        <v>208</v>
      </c>
      <c r="E150" s="48" t="s">
        <v>293</v>
      </c>
      <c r="F150" s="8" t="n">
        <v>833</v>
      </c>
      <c r="G150" s="8" t="n">
        <v>505.8</v>
      </c>
      <c r="H150" s="8" t="n">
        <v>505.8</v>
      </c>
      <c r="I150" s="8"/>
      <c r="J150" s="8"/>
      <c r="K150" s="9" t="n">
        <v>64.3</v>
      </c>
      <c r="L150" s="47" t="n">
        <v>505.8</v>
      </c>
      <c r="M150" s="7"/>
    </row>
    <row r="151" customFormat="false" ht="96.75" hidden="false" customHeight="false" outlineLevel="0" collapsed="false">
      <c r="A151" s="43" t="s">
        <v>265</v>
      </c>
      <c r="B151" s="44" t="s">
        <v>105</v>
      </c>
      <c r="C151" s="44" t="s">
        <v>294</v>
      </c>
      <c r="D151" s="45" t="s">
        <v>208</v>
      </c>
      <c r="E151" s="46" t="s">
        <v>295</v>
      </c>
      <c r="F151" s="8" t="n">
        <v>19.1</v>
      </c>
      <c r="G151" s="8" t="n">
        <v>42.5</v>
      </c>
      <c r="H151" s="8" t="n">
        <v>42.5</v>
      </c>
      <c r="I151" s="8"/>
      <c r="J151" s="8"/>
      <c r="K151" s="9" t="n">
        <v>225.7</v>
      </c>
      <c r="L151" s="47" t="n">
        <v>42.5</v>
      </c>
      <c r="M151" s="7"/>
    </row>
    <row r="152" customFormat="false" ht="120.75" hidden="false" customHeight="false" outlineLevel="0" collapsed="false">
      <c r="A152" s="43" t="s">
        <v>265</v>
      </c>
      <c r="B152" s="44" t="s">
        <v>105</v>
      </c>
      <c r="C152" s="44" t="s">
        <v>296</v>
      </c>
      <c r="D152" s="45" t="s">
        <v>208</v>
      </c>
      <c r="E152" s="46" t="s">
        <v>297</v>
      </c>
      <c r="F152" s="8" t="n">
        <v>24</v>
      </c>
      <c r="G152" s="8" t="n">
        <v>62.5</v>
      </c>
      <c r="H152" s="8" t="n">
        <v>34.6</v>
      </c>
      <c r="I152" s="8"/>
      <c r="J152" s="8"/>
      <c r="K152" s="9" t="n">
        <v>157.5</v>
      </c>
      <c r="L152" s="47" t="n">
        <v>62.5</v>
      </c>
      <c r="M152" s="7"/>
    </row>
    <row r="153" customFormat="false" ht="36.75" hidden="false" customHeight="false" outlineLevel="0" collapsed="false">
      <c r="A153" s="43" t="s">
        <v>265</v>
      </c>
      <c r="B153" s="44" t="s">
        <v>105</v>
      </c>
      <c r="C153" s="44" t="s">
        <v>298</v>
      </c>
      <c r="D153" s="45" t="s">
        <v>208</v>
      </c>
      <c r="E153" s="46" t="s">
        <v>299</v>
      </c>
      <c r="F153" s="8"/>
      <c r="G153" s="8" t="n">
        <v>2.5</v>
      </c>
      <c r="H153" s="8" t="n">
        <v>2.5</v>
      </c>
      <c r="I153" s="8"/>
      <c r="J153" s="8"/>
      <c r="K153" s="9"/>
      <c r="L153" s="47" t="n">
        <v>2.5</v>
      </c>
      <c r="M153" s="7"/>
    </row>
    <row r="154" customFormat="false" ht="60.75" hidden="false" customHeight="false" outlineLevel="0" collapsed="false">
      <c r="A154" s="43" t="s">
        <v>265</v>
      </c>
      <c r="B154" s="44" t="s">
        <v>105</v>
      </c>
      <c r="C154" s="44" t="s">
        <v>300</v>
      </c>
      <c r="D154" s="45" t="s">
        <v>208</v>
      </c>
      <c r="E154" s="46" t="s">
        <v>301</v>
      </c>
      <c r="F154" s="8" t="n">
        <v>35.2</v>
      </c>
      <c r="G154" s="8" t="n">
        <v>318.6</v>
      </c>
      <c r="H154" s="8" t="n">
        <v>70.8</v>
      </c>
      <c r="I154" s="8"/>
      <c r="J154" s="8"/>
      <c r="K154" s="9" t="n">
        <v>0</v>
      </c>
      <c r="L154" s="47" t="n">
        <v>318.6</v>
      </c>
      <c r="M154" s="7"/>
    </row>
    <row r="155" customFormat="false" ht="84.75" hidden="false" customHeight="false" outlineLevel="0" collapsed="false">
      <c r="A155" s="43" t="s">
        <v>265</v>
      </c>
      <c r="B155" s="44" t="s">
        <v>105</v>
      </c>
      <c r="C155" s="44" t="s">
        <v>302</v>
      </c>
      <c r="D155" s="45" t="s">
        <v>208</v>
      </c>
      <c r="E155" s="46" t="s">
        <v>303</v>
      </c>
      <c r="F155" s="8" t="n">
        <v>207</v>
      </c>
      <c r="G155" s="8" t="n">
        <v>202.7</v>
      </c>
      <c r="H155" s="8" t="n">
        <v>202.7</v>
      </c>
      <c r="I155" s="8"/>
      <c r="J155" s="8"/>
      <c r="K155" s="9" t="n">
        <v>129.5</v>
      </c>
      <c r="L155" s="47" t="n">
        <v>202.7</v>
      </c>
      <c r="M155" s="7"/>
    </row>
    <row r="156" customFormat="false" ht="24.75" hidden="false" customHeight="false" outlineLevel="0" collapsed="false">
      <c r="A156" s="43" t="s">
        <v>265</v>
      </c>
      <c r="B156" s="44" t="s">
        <v>105</v>
      </c>
      <c r="C156" s="44" t="s">
        <v>304</v>
      </c>
      <c r="D156" s="45" t="s">
        <v>208</v>
      </c>
      <c r="E156" s="46" t="s">
        <v>305</v>
      </c>
      <c r="F156" s="8" t="n">
        <v>340</v>
      </c>
      <c r="G156" s="8" t="n">
        <v>367.2</v>
      </c>
      <c r="H156" s="8" t="n">
        <v>367.2</v>
      </c>
      <c r="I156" s="8"/>
      <c r="J156" s="8"/>
      <c r="K156" s="9" t="n">
        <v>87.4</v>
      </c>
      <c r="L156" s="47" t="n">
        <v>367.2</v>
      </c>
      <c r="M156" s="7"/>
    </row>
    <row r="157" customFormat="false" ht="84.75" hidden="false" customHeight="false" outlineLevel="0" collapsed="false">
      <c r="A157" s="43" t="s">
        <v>265</v>
      </c>
      <c r="B157" s="44" t="s">
        <v>105</v>
      </c>
      <c r="C157" s="44" t="s">
        <v>306</v>
      </c>
      <c r="D157" s="45" t="s">
        <v>208</v>
      </c>
      <c r="E157" s="46" t="s">
        <v>307</v>
      </c>
      <c r="F157" s="8" t="n">
        <v>754.71</v>
      </c>
      <c r="G157" s="8" t="n">
        <v>235.6</v>
      </c>
      <c r="H157" s="8" t="n">
        <v>216</v>
      </c>
      <c r="I157" s="8"/>
      <c r="J157" s="8"/>
      <c r="K157" s="9" t="n">
        <v>31.9</v>
      </c>
      <c r="L157" s="47" t="n">
        <v>235.6</v>
      </c>
      <c r="M157" s="7"/>
    </row>
    <row r="158" customFormat="false" ht="48.75" hidden="false" customHeight="false" outlineLevel="0" collapsed="false">
      <c r="A158" s="43" t="s">
        <v>308</v>
      </c>
      <c r="B158" s="44" t="s">
        <v>105</v>
      </c>
      <c r="C158" s="44" t="s">
        <v>34</v>
      </c>
      <c r="D158" s="45" t="s">
        <v>208</v>
      </c>
      <c r="E158" s="46" t="s">
        <v>309</v>
      </c>
      <c r="F158" s="8" t="n">
        <v>5464.8</v>
      </c>
      <c r="G158" s="8" t="n">
        <v>4092.9</v>
      </c>
      <c r="H158" s="8" t="n">
        <v>4044.8</v>
      </c>
      <c r="I158" s="8"/>
      <c r="J158" s="8"/>
      <c r="K158" s="9" t="n">
        <v>90.8</v>
      </c>
      <c r="L158" s="47" t="n">
        <v>4092.9</v>
      </c>
      <c r="M158" s="7"/>
    </row>
    <row r="159" customFormat="false" ht="84.75" hidden="false" customHeight="false" outlineLevel="0" collapsed="false">
      <c r="A159" s="43" t="s">
        <v>310</v>
      </c>
      <c r="B159" s="44" t="s">
        <v>105</v>
      </c>
      <c r="C159" s="44" t="s">
        <v>34</v>
      </c>
      <c r="D159" s="45" t="s">
        <v>208</v>
      </c>
      <c r="E159" s="46" t="s">
        <v>311</v>
      </c>
      <c r="F159" s="8" t="n">
        <v>1381.93115</v>
      </c>
      <c r="G159" s="8" t="n">
        <v>1322.3</v>
      </c>
      <c r="H159" s="8" t="n">
        <v>1063.6</v>
      </c>
      <c r="I159" s="8"/>
      <c r="J159" s="8"/>
      <c r="K159" s="9" t="n">
        <v>80.1</v>
      </c>
      <c r="L159" s="47" t="n">
        <v>1322.3</v>
      </c>
      <c r="M159" s="7"/>
    </row>
    <row r="160" customFormat="false" ht="48.75" hidden="true" customHeight="false" outlineLevel="0" collapsed="false">
      <c r="A160" s="43" t="s">
        <v>312</v>
      </c>
      <c r="B160" s="44" t="s">
        <v>105</v>
      </c>
      <c r="C160" s="44" t="s">
        <v>34</v>
      </c>
      <c r="D160" s="45" t="s">
        <v>208</v>
      </c>
      <c r="E160" s="46" t="s">
        <v>313</v>
      </c>
      <c r="F160" s="8" t="n">
        <v>1351</v>
      </c>
      <c r="G160" s="8"/>
      <c r="H160" s="8"/>
      <c r="I160" s="8"/>
      <c r="J160" s="8"/>
      <c r="K160" s="9" t="n">
        <v>0</v>
      </c>
      <c r="L160" s="47"/>
      <c r="M160" s="7"/>
    </row>
    <row r="161" customFormat="false" ht="72.75" hidden="false" customHeight="false" outlineLevel="0" collapsed="false">
      <c r="A161" s="43" t="s">
        <v>314</v>
      </c>
      <c r="B161" s="44" t="s">
        <v>105</v>
      </c>
      <c r="C161" s="44" t="s">
        <v>34</v>
      </c>
      <c r="D161" s="45" t="s">
        <v>208</v>
      </c>
      <c r="E161" s="46" t="s">
        <v>315</v>
      </c>
      <c r="F161" s="8" t="n">
        <v>10.1966</v>
      </c>
      <c r="G161" s="8" t="n">
        <v>6</v>
      </c>
      <c r="H161" s="8" t="n">
        <v>6</v>
      </c>
      <c r="I161" s="8"/>
      <c r="J161" s="8"/>
      <c r="K161" s="9" t="n">
        <v>58.8</v>
      </c>
      <c r="L161" s="47" t="n">
        <v>6</v>
      </c>
      <c r="M161" s="7"/>
    </row>
    <row r="162" customFormat="false" ht="48.75" hidden="false" customHeight="false" outlineLevel="0" collapsed="false">
      <c r="A162" s="43" t="s">
        <v>316</v>
      </c>
      <c r="B162" s="44" t="s">
        <v>105</v>
      </c>
      <c r="C162" s="44" t="s">
        <v>34</v>
      </c>
      <c r="D162" s="45" t="s">
        <v>208</v>
      </c>
      <c r="E162" s="46" t="s">
        <v>317</v>
      </c>
      <c r="F162" s="8" t="n">
        <v>80.40676</v>
      </c>
      <c r="G162" s="8" t="n">
        <v>125.6</v>
      </c>
      <c r="H162" s="8" t="n">
        <v>83.8</v>
      </c>
      <c r="I162" s="8"/>
      <c r="J162" s="8"/>
      <c r="K162" s="9" t="n">
        <v>0</v>
      </c>
      <c r="L162" s="47" t="n">
        <v>125.6</v>
      </c>
      <c r="M162" s="7"/>
    </row>
    <row r="163" customFormat="false" ht="24.75" hidden="false" customHeight="false" outlineLevel="0" collapsed="false">
      <c r="A163" s="43" t="s">
        <v>318</v>
      </c>
      <c r="B163" s="44" t="s">
        <v>105</v>
      </c>
      <c r="C163" s="44" t="s">
        <v>34</v>
      </c>
      <c r="D163" s="45" t="s">
        <v>208</v>
      </c>
      <c r="E163" s="46" t="s">
        <v>319</v>
      </c>
      <c r="F163" s="8"/>
      <c r="G163" s="8" t="n">
        <v>263.6</v>
      </c>
      <c r="H163" s="8" t="n">
        <v>11.6</v>
      </c>
      <c r="I163" s="8"/>
      <c r="J163" s="8"/>
      <c r="K163" s="9"/>
      <c r="L163" s="47" t="n">
        <v>263.6</v>
      </c>
      <c r="M163" s="7"/>
    </row>
    <row r="164" customFormat="false" ht="36.75" hidden="false" customHeight="false" outlineLevel="0" collapsed="false">
      <c r="A164" s="43" t="s">
        <v>320</v>
      </c>
      <c r="B164" s="44" t="s">
        <v>105</v>
      </c>
      <c r="C164" s="44" t="s">
        <v>34</v>
      </c>
      <c r="D164" s="45" t="s">
        <v>208</v>
      </c>
      <c r="E164" s="46" t="s">
        <v>321</v>
      </c>
      <c r="F164" s="8" t="n">
        <v>1696.2</v>
      </c>
      <c r="G164" s="8" t="n">
        <v>1220</v>
      </c>
      <c r="H164" s="8" t="n">
        <v>853.2</v>
      </c>
      <c r="I164" s="8"/>
      <c r="J164" s="8"/>
      <c r="K164" s="9" t="n">
        <v>55.6</v>
      </c>
      <c r="L164" s="47" t="n">
        <v>1220</v>
      </c>
      <c r="M164" s="7"/>
    </row>
    <row r="165" customFormat="false" ht="60.75" hidden="false" customHeight="false" outlineLevel="0" collapsed="false">
      <c r="A165" s="43" t="s">
        <v>322</v>
      </c>
      <c r="B165" s="44" t="s">
        <v>105</v>
      </c>
      <c r="C165" s="44" t="s">
        <v>34</v>
      </c>
      <c r="D165" s="45" t="s">
        <v>208</v>
      </c>
      <c r="E165" s="46" t="s">
        <v>323</v>
      </c>
      <c r="F165" s="8" t="n">
        <v>68.59676</v>
      </c>
      <c r="G165" s="8" t="n">
        <v>71.3</v>
      </c>
      <c r="H165" s="8" t="n">
        <v>0</v>
      </c>
      <c r="I165" s="8"/>
      <c r="J165" s="8"/>
      <c r="K165" s="9" t="n">
        <v>73.3</v>
      </c>
      <c r="L165" s="47" t="n">
        <v>71.3</v>
      </c>
      <c r="M165" s="7"/>
    </row>
    <row r="166" customFormat="false" ht="48.75" hidden="false" customHeight="false" outlineLevel="0" collapsed="false">
      <c r="A166" s="43" t="s">
        <v>324</v>
      </c>
      <c r="B166" s="44" t="s">
        <v>105</v>
      </c>
      <c r="C166" s="44" t="s">
        <v>34</v>
      </c>
      <c r="D166" s="45" t="s">
        <v>208</v>
      </c>
      <c r="E166" s="46" t="s">
        <v>325</v>
      </c>
      <c r="F166" s="8" t="n">
        <v>198.9</v>
      </c>
      <c r="G166" s="8" t="n">
        <v>369</v>
      </c>
      <c r="H166" s="8" t="n">
        <v>369</v>
      </c>
      <c r="I166" s="8"/>
      <c r="J166" s="8"/>
      <c r="K166" s="9" t="n">
        <v>88</v>
      </c>
      <c r="L166" s="47" t="n">
        <v>369</v>
      </c>
      <c r="M166" s="7"/>
    </row>
    <row r="167" customFormat="false" ht="48.75" hidden="false" customHeight="false" outlineLevel="0" collapsed="false">
      <c r="A167" s="43" t="s">
        <v>326</v>
      </c>
      <c r="B167" s="44" t="s">
        <v>105</v>
      </c>
      <c r="C167" s="44" t="s">
        <v>34</v>
      </c>
      <c r="D167" s="45" t="s">
        <v>208</v>
      </c>
      <c r="E167" s="46" t="s">
        <v>327</v>
      </c>
      <c r="F167" s="8"/>
      <c r="G167" s="8" t="n">
        <v>12360.3</v>
      </c>
      <c r="H167" s="8" t="n">
        <v>9928.5</v>
      </c>
      <c r="I167" s="8"/>
      <c r="J167" s="8"/>
      <c r="K167" s="9"/>
      <c r="L167" s="47" t="n">
        <v>12360.3</v>
      </c>
      <c r="M167" s="7"/>
    </row>
    <row r="168" customFormat="false" ht="24.75" hidden="false" customHeight="false" outlineLevel="0" collapsed="false">
      <c r="A168" s="43" t="s">
        <v>328</v>
      </c>
      <c r="B168" s="44" t="s">
        <v>105</v>
      </c>
      <c r="C168" s="44" t="s">
        <v>34</v>
      </c>
      <c r="D168" s="45" t="s">
        <v>208</v>
      </c>
      <c r="E168" s="46" t="s">
        <v>329</v>
      </c>
      <c r="F168" s="8" t="n">
        <v>798.49</v>
      </c>
      <c r="G168" s="8" t="n">
        <v>5536.3</v>
      </c>
      <c r="H168" s="8" t="n">
        <v>5494.5</v>
      </c>
      <c r="I168" s="8"/>
      <c r="J168" s="8"/>
      <c r="K168" s="9" t="n">
        <v>236.1</v>
      </c>
      <c r="L168" s="47" t="n">
        <v>5536.3</v>
      </c>
      <c r="M168" s="7"/>
    </row>
    <row r="169" s="41" customFormat="true" ht="14.25" hidden="false" customHeight="false" outlineLevel="0" collapsed="false">
      <c r="A169" s="34" t="s">
        <v>330</v>
      </c>
      <c r="B169" s="35" t="s">
        <v>33</v>
      </c>
      <c r="C169" s="35" t="s">
        <v>34</v>
      </c>
      <c r="D169" s="36" t="s">
        <v>35</v>
      </c>
      <c r="E169" s="37" t="s">
        <v>331</v>
      </c>
      <c r="F169" s="38" t="n">
        <v>760.8442</v>
      </c>
      <c r="G169" s="38" t="n">
        <v>751.2</v>
      </c>
      <c r="H169" s="38" t="n">
        <v>738</v>
      </c>
      <c r="I169" s="38" t="n">
        <v>600339.98413</v>
      </c>
      <c r="J169" s="38" t="n">
        <v>432839.44764</v>
      </c>
      <c r="K169" s="39" t="n">
        <v>89.2</v>
      </c>
      <c r="L169" s="42" t="n">
        <v>751.2</v>
      </c>
      <c r="M169" s="40" t="n">
        <v>411804.34503</v>
      </c>
    </row>
    <row r="170" customFormat="false" ht="24.75" hidden="false" customHeight="false" outlineLevel="0" collapsed="false">
      <c r="A170" s="43" t="s">
        <v>332</v>
      </c>
      <c r="B170" s="44" t="s">
        <v>105</v>
      </c>
      <c r="C170" s="44" t="s">
        <v>34</v>
      </c>
      <c r="D170" s="45" t="s">
        <v>208</v>
      </c>
      <c r="E170" s="46" t="s">
        <v>333</v>
      </c>
      <c r="F170" s="8" t="n">
        <v>760.8442</v>
      </c>
      <c r="G170" s="8" t="n">
        <v>751.2</v>
      </c>
      <c r="H170" s="8" t="n">
        <v>738</v>
      </c>
      <c r="I170" s="8"/>
      <c r="J170" s="8"/>
      <c r="K170" s="9" t="n">
        <v>89.2</v>
      </c>
      <c r="L170" s="47" t="n">
        <v>751.2</v>
      </c>
      <c r="M170" s="7"/>
    </row>
    <row r="171" s="41" customFormat="true" ht="84" hidden="false" customHeight="false" outlineLevel="0" collapsed="false">
      <c r="A171" s="34" t="s">
        <v>334</v>
      </c>
      <c r="B171" s="35" t="s">
        <v>33</v>
      </c>
      <c r="C171" s="35" t="s">
        <v>34</v>
      </c>
      <c r="D171" s="36" t="s">
        <v>35</v>
      </c>
      <c r="E171" s="37" t="s">
        <v>335</v>
      </c>
      <c r="F171" s="38" t="n">
        <v>286.84646</v>
      </c>
      <c r="G171" s="38" t="n">
        <v>54.2</v>
      </c>
      <c r="H171" s="38" t="n">
        <v>619.4</v>
      </c>
      <c r="I171" s="38" t="n">
        <v>600339.98413</v>
      </c>
      <c r="J171" s="38" t="n">
        <v>432839.44764</v>
      </c>
      <c r="K171" s="39" t="n">
        <v>671.7</v>
      </c>
      <c r="L171" s="42" t="n">
        <v>619.4</v>
      </c>
      <c r="M171" s="40" t="n">
        <v>411804.34503</v>
      </c>
    </row>
    <row r="172" customFormat="false" ht="24.75" hidden="false" customHeight="false" outlineLevel="0" collapsed="false">
      <c r="A172" s="43" t="s">
        <v>336</v>
      </c>
      <c r="B172" s="44" t="s">
        <v>105</v>
      </c>
      <c r="C172" s="44" t="s">
        <v>34</v>
      </c>
      <c r="D172" s="45" t="s">
        <v>208</v>
      </c>
      <c r="E172" s="46" t="s">
        <v>337</v>
      </c>
      <c r="F172" s="8"/>
      <c r="G172" s="8" t="n">
        <v>54.2</v>
      </c>
      <c r="H172" s="8" t="n">
        <v>619.4</v>
      </c>
      <c r="I172" s="8"/>
      <c r="J172" s="8"/>
      <c r="K172" s="9"/>
      <c r="L172" s="47" t="n">
        <v>619.4</v>
      </c>
      <c r="M172" s="7"/>
    </row>
    <row r="173" customFormat="false" ht="37.5" hidden="false" customHeight="true" outlineLevel="0" collapsed="false">
      <c r="A173" s="43" t="s">
        <v>338</v>
      </c>
      <c r="B173" s="44" t="s">
        <v>105</v>
      </c>
      <c r="C173" s="44" t="s">
        <v>34</v>
      </c>
      <c r="D173" s="45" t="s">
        <v>208</v>
      </c>
      <c r="E173" s="48" t="s">
        <v>339</v>
      </c>
      <c r="F173" s="8"/>
      <c r="G173" s="8"/>
      <c r="H173" s="8" t="n">
        <v>0</v>
      </c>
      <c r="I173" s="8"/>
      <c r="J173" s="8"/>
      <c r="K173" s="9"/>
      <c r="L173" s="47" t="n">
        <v>0</v>
      </c>
      <c r="M173" s="7"/>
    </row>
    <row r="174" customFormat="false" ht="48.75" hidden="false" customHeight="false" outlineLevel="0" collapsed="false">
      <c r="A174" s="43" t="s">
        <v>340</v>
      </c>
      <c r="B174" s="44" t="s">
        <v>105</v>
      </c>
      <c r="C174" s="44" t="s">
        <v>34</v>
      </c>
      <c r="D174" s="45" t="s">
        <v>208</v>
      </c>
      <c r="E174" s="46" t="s">
        <v>341</v>
      </c>
      <c r="F174" s="8" t="n">
        <v>286.84646</v>
      </c>
      <c r="G174" s="8"/>
      <c r="H174" s="8" t="n">
        <v>0</v>
      </c>
      <c r="I174" s="8"/>
      <c r="J174" s="8"/>
      <c r="K174" s="9" t="n">
        <v>82.7</v>
      </c>
      <c r="L174" s="47" t="n">
        <v>0</v>
      </c>
      <c r="M174" s="7"/>
    </row>
    <row r="175" s="41" customFormat="true" ht="36" hidden="false" customHeight="false" outlineLevel="0" collapsed="false">
      <c r="A175" s="34" t="s">
        <v>342</v>
      </c>
      <c r="B175" s="35" t="s">
        <v>33</v>
      </c>
      <c r="C175" s="35" t="s">
        <v>34</v>
      </c>
      <c r="D175" s="36" t="s">
        <v>35</v>
      </c>
      <c r="E175" s="37" t="s">
        <v>343</v>
      </c>
      <c r="F175" s="38" t="n">
        <v>-622.51263</v>
      </c>
      <c r="G175" s="38"/>
      <c r="H175" s="38" t="n">
        <v>-1403.5</v>
      </c>
      <c r="I175" s="38" t="n">
        <v>600339.98413</v>
      </c>
      <c r="J175" s="38" t="n">
        <v>432839.44764</v>
      </c>
      <c r="K175" s="39" t="n">
        <v>436.2</v>
      </c>
      <c r="L175" s="42" t="n">
        <v>-1403.5</v>
      </c>
      <c r="M175" s="40" t="n">
        <v>411804.34503</v>
      </c>
    </row>
    <row r="176" customFormat="false" ht="36.75" hidden="false" customHeight="false" outlineLevel="0" collapsed="false">
      <c r="A176" s="43" t="s">
        <v>344</v>
      </c>
      <c r="B176" s="44" t="s">
        <v>105</v>
      </c>
      <c r="C176" s="44" t="s">
        <v>34</v>
      </c>
      <c r="D176" s="45" t="s">
        <v>208</v>
      </c>
      <c r="E176" s="46" t="s">
        <v>339</v>
      </c>
      <c r="F176" s="8"/>
      <c r="G176" s="8"/>
      <c r="H176" s="8" t="n">
        <v>0</v>
      </c>
      <c r="I176" s="8"/>
      <c r="J176" s="8"/>
      <c r="K176" s="9"/>
      <c r="L176" s="47" t="n">
        <v>0</v>
      </c>
      <c r="M176" s="7"/>
    </row>
    <row r="177" customFormat="false" ht="60.75" hidden="false" customHeight="false" outlineLevel="0" collapsed="false">
      <c r="A177" s="43" t="s">
        <v>345</v>
      </c>
      <c r="B177" s="44" t="s">
        <v>105</v>
      </c>
      <c r="C177" s="44" t="s">
        <v>34</v>
      </c>
      <c r="D177" s="45" t="s">
        <v>208</v>
      </c>
      <c r="E177" s="46" t="s">
        <v>346</v>
      </c>
      <c r="F177" s="8"/>
      <c r="G177" s="8"/>
      <c r="H177" s="8" t="n">
        <v>-159.6</v>
      </c>
      <c r="I177" s="8"/>
      <c r="J177" s="8"/>
      <c r="K177" s="9"/>
      <c r="L177" s="47" t="n">
        <v>-159.6</v>
      </c>
      <c r="M177" s="7"/>
    </row>
    <row r="178" customFormat="false" ht="36.75" hidden="false" customHeight="false" outlineLevel="0" collapsed="false">
      <c r="A178" s="43" t="s">
        <v>347</v>
      </c>
      <c r="B178" s="44" t="s">
        <v>105</v>
      </c>
      <c r="C178" s="44" t="s">
        <v>34</v>
      </c>
      <c r="D178" s="45" t="s">
        <v>208</v>
      </c>
      <c r="E178" s="46" t="s">
        <v>348</v>
      </c>
      <c r="F178" s="8" t="n">
        <v>-622.51263</v>
      </c>
      <c r="G178" s="8"/>
      <c r="H178" s="8" t="n">
        <v>-1243.9</v>
      </c>
      <c r="I178" s="8"/>
      <c r="J178" s="8"/>
      <c r="K178" s="9" t="n">
        <v>428.2</v>
      </c>
      <c r="L178" s="47" t="n">
        <v>-1243.9</v>
      </c>
      <c r="M178" s="7"/>
    </row>
    <row r="179" customFormat="false" ht="15.75" hidden="false" customHeight="false" outlineLevel="0" collapsed="false">
      <c r="A179" s="51"/>
      <c r="B179" s="52"/>
      <c r="C179" s="52"/>
      <c r="D179" s="53"/>
      <c r="E179" s="54" t="s">
        <v>349</v>
      </c>
      <c r="F179" s="55" t="n">
        <f aca="false">F14</f>
        <v>465869.25591</v>
      </c>
      <c r="G179" s="55" t="n">
        <f aca="false">G15+G110</f>
        <v>718891.3</v>
      </c>
      <c r="H179" s="55" t="n">
        <f aca="false">H15+H110</f>
        <v>540050.4</v>
      </c>
      <c r="I179" s="55" t="n">
        <f aca="false">I14</f>
        <v>600339.98413</v>
      </c>
      <c r="J179" s="55" t="n">
        <f aca="false">J14</f>
        <v>432839.44764</v>
      </c>
      <c r="K179" s="56" t="n">
        <f aca="false">IF(F179&lt;&gt;0,IF(H179&lt;&gt;0,ROUND(H179*100/F179,1),""),"")</f>
        <v>115.9</v>
      </c>
      <c r="L179" s="57" t="n">
        <f aca="false">L15+L110</f>
        <v>740507.3</v>
      </c>
      <c r="M179" s="58"/>
    </row>
    <row r="180" customFormat="false" ht="15.75" hidden="true" customHeight="false" outlineLevel="0" collapsed="false">
      <c r="A180" s="51"/>
      <c r="B180" s="52"/>
      <c r="C180" s="52"/>
      <c r="D180" s="53"/>
      <c r="E180" s="54" t="s">
        <v>350</v>
      </c>
      <c r="F180" s="55" t="n">
        <f aca="false">F181-F179</f>
        <v>-33029.80827</v>
      </c>
      <c r="G180" s="55" t="n">
        <f aca="false">G181-G179</f>
        <v>-118551.31587</v>
      </c>
      <c r="H180" s="55" t="n">
        <f aca="false">H181-H179</f>
        <v>-128246.05497</v>
      </c>
      <c r="I180" s="55"/>
      <c r="J180" s="55"/>
      <c r="K180" s="56" t="n">
        <f aca="false">IF(F180&lt;&gt;0,ROUND(H180*100/F180,1),"")</f>
        <v>388.3</v>
      </c>
      <c r="L180" s="56" t="n">
        <f aca="false">IF(G180&lt;&gt;0,ROUND(H180*100/G180,1),"")</f>
        <v>108.2</v>
      </c>
      <c r="M180" s="58"/>
    </row>
    <row r="181" customFormat="false" ht="15.75" hidden="true" customHeight="false" outlineLevel="0" collapsed="false">
      <c r="A181" s="51"/>
      <c r="B181" s="52"/>
      <c r="C181" s="52"/>
      <c r="D181" s="53"/>
      <c r="E181" s="54" t="s">
        <v>351</v>
      </c>
      <c r="F181" s="55" t="n">
        <f aca="false">J14</f>
        <v>432839.44764</v>
      </c>
      <c r="G181" s="55" t="n">
        <f aca="false">I14</f>
        <v>600339.98413</v>
      </c>
      <c r="H181" s="55" t="n">
        <f aca="false">M14</f>
        <v>411804.34503</v>
      </c>
      <c r="I181" s="55"/>
      <c r="J181" s="55"/>
      <c r="K181" s="56" t="n">
        <f aca="false">IF(F181&lt;&gt;0,ROUND(H181*100/F181,1),"")</f>
        <v>95.1</v>
      </c>
      <c r="L181" s="56" t="n">
        <f aca="false">IF(G181&lt;&gt;0,ROUND(H181*100/G181,1),"")</f>
        <v>68.6</v>
      </c>
      <c r="M181" s="58"/>
    </row>
    <row r="182" customFormat="false" ht="12.75" hidden="false" customHeight="false" outlineLevel="0" collapsed="false">
      <c r="A182" s="20"/>
      <c r="B182" s="20"/>
      <c r="C182" s="20"/>
      <c r="D182" s="20"/>
      <c r="E182" s="2"/>
      <c r="F182" s="2"/>
      <c r="G182" s="2"/>
    </row>
    <row r="183" customFormat="false" ht="12.75" hidden="false" customHeight="false" outlineLevel="0" collapsed="false">
      <c r="A183" s="20"/>
      <c r="B183" s="20"/>
      <c r="C183" s="20"/>
      <c r="D183" s="20"/>
      <c r="E183" s="2"/>
      <c r="F183" s="2"/>
      <c r="G183" s="2"/>
    </row>
    <row r="184" customFormat="false" ht="12.75" hidden="false" customHeight="false" outlineLevel="0" collapsed="false">
      <c r="A184" s="20"/>
      <c r="B184" s="20"/>
      <c r="C184" s="20"/>
      <c r="D184" s="20"/>
      <c r="E184" s="2"/>
      <c r="F184" s="2"/>
      <c r="G184" s="2"/>
    </row>
    <row r="185" customFormat="false" ht="12.75" hidden="false" customHeight="false" outlineLevel="0" collapsed="false">
      <c r="A185" s="20"/>
      <c r="B185" s="20"/>
      <c r="C185" s="20"/>
      <c r="D185" s="20"/>
      <c r="E185" s="2"/>
      <c r="F185" s="2"/>
      <c r="G185" s="2"/>
    </row>
    <row r="186" customFormat="false" ht="12.75" hidden="false" customHeight="false" outlineLevel="0" collapsed="false">
      <c r="A186" s="20"/>
      <c r="B186" s="20"/>
      <c r="C186" s="20"/>
      <c r="D186" s="20"/>
      <c r="E186" s="2"/>
      <c r="F186" s="2"/>
      <c r="G186" s="2"/>
    </row>
    <row r="187" customFormat="false" ht="12.75" hidden="false" customHeight="false" outlineLevel="0" collapsed="false">
      <c r="A187" s="20"/>
      <c r="B187" s="20"/>
      <c r="C187" s="20"/>
      <c r="D187" s="20"/>
      <c r="E187" s="2"/>
      <c r="F187" s="2"/>
      <c r="G187" s="2"/>
    </row>
    <row r="188" customFormat="false" ht="12.75" hidden="false" customHeight="false" outlineLevel="0" collapsed="false">
      <c r="A188" s="20"/>
      <c r="B188" s="20"/>
      <c r="C188" s="20"/>
      <c r="D188" s="20"/>
      <c r="E188" s="2"/>
      <c r="F188" s="2"/>
      <c r="G188" s="2"/>
    </row>
    <row r="189" customFormat="false" ht="12.75" hidden="false" customHeight="false" outlineLevel="0" collapsed="false">
      <c r="A189" s="20"/>
      <c r="B189" s="20"/>
      <c r="C189" s="20"/>
      <c r="D189" s="20"/>
      <c r="E189" s="2"/>
      <c r="F189" s="2"/>
      <c r="G189" s="2"/>
    </row>
    <row r="190" customFormat="false" ht="12.75" hidden="false" customHeight="false" outlineLevel="0" collapsed="false">
      <c r="A190" s="20"/>
      <c r="B190" s="20"/>
      <c r="C190" s="20"/>
      <c r="D190" s="20"/>
      <c r="E190" s="2"/>
      <c r="F190" s="2"/>
      <c r="G190" s="2"/>
    </row>
    <row r="191" customFormat="false" ht="12.75" hidden="false" customHeight="false" outlineLevel="0" collapsed="false">
      <c r="A191" s="20"/>
      <c r="B191" s="20"/>
      <c r="C191" s="20"/>
      <c r="D191" s="20"/>
      <c r="E191" s="2"/>
      <c r="F191" s="2"/>
      <c r="G191" s="2"/>
    </row>
    <row r="192" customFormat="false" ht="12.75" hidden="false" customHeight="false" outlineLevel="0" collapsed="false">
      <c r="A192" s="20"/>
      <c r="B192" s="20"/>
      <c r="C192" s="20"/>
      <c r="D192" s="20"/>
      <c r="E192" s="2"/>
      <c r="F192" s="2"/>
      <c r="G192" s="2"/>
    </row>
    <row r="193" customFormat="false" ht="12.75" hidden="false" customHeight="false" outlineLevel="0" collapsed="false">
      <c r="A193" s="20"/>
      <c r="B193" s="20"/>
      <c r="C193" s="20"/>
      <c r="D193" s="20"/>
      <c r="E193" s="2"/>
      <c r="F193" s="2"/>
      <c r="G193" s="2"/>
    </row>
  </sheetData>
  <mergeCells count="8">
    <mergeCell ref="E2:L2"/>
    <mergeCell ref="E3:L3"/>
    <mergeCell ref="E4:L4"/>
    <mergeCell ref="E5:L5"/>
    <mergeCell ref="A7:H7"/>
    <mergeCell ref="A8:L8"/>
    <mergeCell ref="A9:L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1" min="1" style="0" width="29.49"/>
    <col collapsed="false" customWidth="true" hidden="false" outlineLevel="0" max="2" min="2" style="0" width="52.15"/>
    <col collapsed="false" customWidth="true" hidden="false" outlineLevel="0" max="3" min="3" style="0" width="18.32"/>
    <col collapsed="false" customWidth="true" hidden="false" outlineLevel="0" max="4" min="4" style="0" width="15.82"/>
    <col collapsed="false" customWidth="true" hidden="false" outlineLevel="0" max="6" min="5" style="0" width="15.99"/>
    <col collapsed="false" customWidth="true" hidden="false" outlineLevel="0" max="7" min="7" style="0" width="12.82"/>
    <col collapsed="false" customWidth="true" hidden="false" outlineLevel="0" max="8" min="8" style="0" width="10.49"/>
    <col collapsed="false" customWidth="true" hidden="false" outlineLevel="0" max="9" min="9" style="0" width="11.15"/>
    <col collapsed="false" customWidth="true" hidden="false" outlineLevel="0" max="10" min="10" style="0" width="11.49"/>
  </cols>
  <sheetData>
    <row r="1" customFormat="false" ht="12.75" hidden="false" customHeight="false" outlineLevel="0" collapsed="false">
      <c r="A1" s="59"/>
    </row>
    <row r="2" customFormat="false" ht="32.25" hidden="false" customHeight="true" outlineLevel="0" collapsed="false">
      <c r="A2" s="60" t="s">
        <v>352</v>
      </c>
      <c r="B2" s="60"/>
      <c r="C2" s="60"/>
      <c r="D2" s="60"/>
      <c r="E2" s="60"/>
    </row>
    <row r="3" customFormat="false" ht="12.75" hidden="false" customHeight="true" outlineLevel="0" collapsed="false">
      <c r="A3" s="1"/>
      <c r="B3" s="61" t="s">
        <v>2</v>
      </c>
      <c r="C3" s="1"/>
    </row>
    <row r="4" customFormat="false" ht="12.75" hidden="false" customHeight="true" outlineLevel="0" collapsed="false">
      <c r="A4" s="1"/>
      <c r="B4" s="1"/>
      <c r="C4" s="1"/>
      <c r="E4" s="62" t="s">
        <v>3</v>
      </c>
      <c r="F4" s="63"/>
    </row>
    <row r="5" customFormat="false" ht="56.25" hidden="false" customHeight="true" outlineLevel="0" collapsed="false">
      <c r="A5" s="64" t="s">
        <v>353</v>
      </c>
      <c r="B5" s="65" t="s">
        <v>354</v>
      </c>
      <c r="C5" s="64" t="s">
        <v>355</v>
      </c>
      <c r="D5" s="66" t="s">
        <v>356</v>
      </c>
      <c r="E5" s="67" t="s">
        <v>357</v>
      </c>
      <c r="F5" s="68"/>
      <c r="G5" s="69"/>
      <c r="H5" s="69"/>
      <c r="I5" s="69"/>
      <c r="J5" s="69"/>
    </row>
    <row r="6" customFormat="false" ht="12.75" hidden="false" customHeight="true" outlineLevel="0" collapsed="false">
      <c r="A6" s="70" t="s">
        <v>358</v>
      </c>
      <c r="B6" s="71" t="s">
        <v>37</v>
      </c>
      <c r="C6" s="72" t="n">
        <v>175414</v>
      </c>
      <c r="D6" s="73" t="n">
        <f aca="false">D7+D12+D17+D24+D28+D29+D30+D40+D43+D49+D52+D60</f>
        <v>150327.5</v>
      </c>
      <c r="E6" s="74" t="n">
        <f aca="false">E7+E12+E17+E24+E28+E29+E30+E40+E43+E49+E52+E60</f>
        <v>185863.8</v>
      </c>
      <c r="F6" s="75"/>
    </row>
    <row r="7" customFormat="false" ht="12.75" hidden="false" customHeight="true" outlineLevel="0" collapsed="false">
      <c r="A7" s="70" t="s">
        <v>359</v>
      </c>
      <c r="B7" s="71" t="s">
        <v>39</v>
      </c>
      <c r="C7" s="76" t="n">
        <v>122598</v>
      </c>
      <c r="D7" s="73" t="n">
        <f aca="false">D8+D9+D10+D11</f>
        <v>96597.6</v>
      </c>
      <c r="E7" s="74" t="n">
        <f aca="false">E8+E9+E10+E11</f>
        <v>122598</v>
      </c>
      <c r="F7" s="75"/>
    </row>
    <row r="8" customFormat="false" ht="63" hidden="false" customHeight="true" outlineLevel="0" collapsed="false">
      <c r="A8" s="77" t="s">
        <v>360</v>
      </c>
      <c r="B8" s="78" t="s">
        <v>361</v>
      </c>
      <c r="C8" s="79" t="n">
        <v>122283</v>
      </c>
      <c r="D8" s="80" t="n">
        <v>95356.3</v>
      </c>
      <c r="E8" s="81" t="n">
        <v>121118</v>
      </c>
      <c r="F8" s="82"/>
    </row>
    <row r="9" customFormat="false" ht="63" hidden="false" customHeight="true" outlineLevel="0" collapsed="false">
      <c r="A9" s="77" t="s">
        <v>362</v>
      </c>
      <c r="B9" s="83" t="s">
        <v>363</v>
      </c>
      <c r="C9" s="79" t="n">
        <v>210</v>
      </c>
      <c r="D9" s="80" t="n">
        <v>-86.7</v>
      </c>
      <c r="E9" s="81" t="n">
        <v>100</v>
      </c>
      <c r="F9" s="82"/>
    </row>
    <row r="10" customFormat="false" ht="42.75" hidden="false" customHeight="true" outlineLevel="0" collapsed="false">
      <c r="A10" s="77" t="s">
        <v>364</v>
      </c>
      <c r="B10" s="78" t="s">
        <v>58</v>
      </c>
      <c r="C10" s="79" t="n">
        <v>105</v>
      </c>
      <c r="D10" s="80" t="n">
        <v>1055.1</v>
      </c>
      <c r="E10" s="81" t="n">
        <v>1100</v>
      </c>
      <c r="F10" s="82"/>
    </row>
    <row r="11" customFormat="false" ht="135.75" hidden="false" customHeight="true" outlineLevel="0" collapsed="false">
      <c r="A11" s="77" t="s">
        <v>365</v>
      </c>
      <c r="B11" s="83" t="s">
        <v>366</v>
      </c>
      <c r="C11" s="79"/>
      <c r="D11" s="80" t="n">
        <v>272.9</v>
      </c>
      <c r="E11" s="81" t="n">
        <v>280</v>
      </c>
      <c r="F11" s="82"/>
    </row>
    <row r="12" customFormat="false" ht="42.75" hidden="false" customHeight="true" outlineLevel="0" collapsed="false">
      <c r="A12" s="70" t="s">
        <v>367</v>
      </c>
      <c r="B12" s="71" t="s">
        <v>65</v>
      </c>
      <c r="C12" s="76" t="n">
        <v>27931</v>
      </c>
      <c r="D12" s="84" t="n">
        <f aca="false">D13+D14+D15+D16</f>
        <v>26922.4</v>
      </c>
      <c r="E12" s="84" t="n">
        <f aca="false">E13+E14+E15+E16</f>
        <v>32795</v>
      </c>
      <c r="F12" s="75"/>
    </row>
    <row r="13" customFormat="false" ht="60" hidden="false" customHeight="true" outlineLevel="0" collapsed="false">
      <c r="A13" s="77" t="s">
        <v>368</v>
      </c>
      <c r="B13" s="85" t="s">
        <v>67</v>
      </c>
      <c r="C13" s="79" t="n">
        <v>12629</v>
      </c>
      <c r="D13" s="80" t="n">
        <v>13287.6</v>
      </c>
      <c r="E13" s="81" t="n">
        <v>17883</v>
      </c>
      <c r="F13" s="82"/>
    </row>
    <row r="14" customFormat="false" ht="63" hidden="false" customHeight="true" outlineLevel="0" collapsed="false">
      <c r="A14" s="77" t="s">
        <v>369</v>
      </c>
      <c r="B14" s="85" t="s">
        <v>370</v>
      </c>
      <c r="C14" s="79" t="n">
        <v>70</v>
      </c>
      <c r="D14" s="80" t="n">
        <v>74.5</v>
      </c>
      <c r="E14" s="81" t="n">
        <v>80</v>
      </c>
      <c r="F14" s="82"/>
    </row>
    <row r="15" customFormat="false" ht="60" hidden="false" customHeight="true" outlineLevel="0" collapsed="false">
      <c r="A15" s="77" t="s">
        <v>371</v>
      </c>
      <c r="B15" s="85" t="s">
        <v>71</v>
      </c>
      <c r="C15" s="79" t="n">
        <v>15232</v>
      </c>
      <c r="D15" s="80" t="n">
        <v>15096.9</v>
      </c>
      <c r="E15" s="81" t="n">
        <v>16332</v>
      </c>
      <c r="F15" s="82"/>
    </row>
    <row r="16" customFormat="false" ht="65.25" hidden="false" customHeight="true" outlineLevel="0" collapsed="false">
      <c r="A16" s="77" t="s">
        <v>372</v>
      </c>
      <c r="B16" s="86" t="s">
        <v>73</v>
      </c>
      <c r="C16" s="79"/>
      <c r="D16" s="80" t="n">
        <v>-1536.6</v>
      </c>
      <c r="E16" s="81" t="n">
        <v>-1500</v>
      </c>
      <c r="F16" s="82"/>
    </row>
    <row r="17" customFormat="false" ht="15.75" hidden="false" customHeight="false" outlineLevel="0" collapsed="false">
      <c r="A17" s="70" t="s">
        <v>373</v>
      </c>
      <c r="B17" s="71" t="s">
        <v>75</v>
      </c>
      <c r="C17" s="76" t="n">
        <v>3959</v>
      </c>
      <c r="D17" s="84" t="n">
        <f aca="false">D18+D19+D20+D21+D22+D23</f>
        <v>4521.2</v>
      </c>
      <c r="E17" s="84" t="n">
        <f aca="false">E18+E19+E20+E21+E22+E23</f>
        <v>4654</v>
      </c>
      <c r="F17" s="75"/>
    </row>
    <row r="18" customFormat="false" ht="40.5" hidden="false" customHeight="true" outlineLevel="0" collapsed="false">
      <c r="A18" s="77" t="s">
        <v>374</v>
      </c>
      <c r="B18" s="85" t="s">
        <v>77</v>
      </c>
      <c r="C18" s="79" t="n">
        <v>900</v>
      </c>
      <c r="D18" s="80" t="n">
        <v>1067.2</v>
      </c>
      <c r="E18" s="81" t="n">
        <v>1090</v>
      </c>
      <c r="F18" s="82"/>
    </row>
    <row r="19" customFormat="false" ht="37.5" hidden="false" customHeight="true" outlineLevel="0" collapsed="false">
      <c r="A19" s="77" t="s">
        <v>375</v>
      </c>
      <c r="B19" s="85" t="s">
        <v>79</v>
      </c>
      <c r="C19" s="79" t="n">
        <v>604</v>
      </c>
      <c r="D19" s="80" t="n">
        <v>759</v>
      </c>
      <c r="E19" s="81" t="n">
        <v>760</v>
      </c>
      <c r="F19" s="82"/>
    </row>
    <row r="20" customFormat="false" ht="24.75" hidden="false" customHeight="false" outlineLevel="0" collapsed="false">
      <c r="A20" s="77" t="s">
        <v>376</v>
      </c>
      <c r="B20" s="85" t="s">
        <v>82</v>
      </c>
      <c r="C20" s="79" t="n">
        <v>40</v>
      </c>
      <c r="D20" s="80" t="n">
        <v>20</v>
      </c>
      <c r="E20" s="81" t="n">
        <v>20</v>
      </c>
      <c r="F20" s="82"/>
    </row>
    <row r="21" customFormat="false" ht="36" hidden="false" customHeight="false" outlineLevel="0" collapsed="false">
      <c r="A21" s="77" t="s">
        <v>377</v>
      </c>
      <c r="B21" s="78" t="s">
        <v>378</v>
      </c>
      <c r="C21" s="79"/>
      <c r="D21" s="80" t="n">
        <v>1</v>
      </c>
      <c r="E21" s="81" t="n">
        <v>1</v>
      </c>
      <c r="F21" s="82"/>
    </row>
    <row r="22" customFormat="false" ht="15.75" hidden="false" customHeight="false" outlineLevel="0" collapsed="false">
      <c r="A22" s="77" t="s">
        <v>379</v>
      </c>
      <c r="B22" s="85" t="s">
        <v>89</v>
      </c>
      <c r="C22" s="79" t="n">
        <v>1315</v>
      </c>
      <c r="D22" s="80" t="n">
        <v>1432.7</v>
      </c>
      <c r="E22" s="81" t="n">
        <v>1433</v>
      </c>
      <c r="F22" s="87"/>
    </row>
    <row r="23" customFormat="false" ht="36.75" hidden="false" customHeight="false" outlineLevel="0" collapsed="false">
      <c r="A23" s="77" t="s">
        <v>380</v>
      </c>
      <c r="B23" s="85" t="s">
        <v>93</v>
      </c>
      <c r="C23" s="79" t="n">
        <v>1100</v>
      </c>
      <c r="D23" s="80" t="n">
        <v>1241.3</v>
      </c>
      <c r="E23" s="88" t="n">
        <v>1350</v>
      </c>
      <c r="F23" s="82"/>
    </row>
    <row r="24" customFormat="false" ht="15.75" hidden="false" customHeight="false" outlineLevel="0" collapsed="false">
      <c r="A24" s="70" t="s">
        <v>381</v>
      </c>
      <c r="B24" s="71" t="s">
        <v>382</v>
      </c>
      <c r="C24" s="76" t="n">
        <v>7599</v>
      </c>
      <c r="D24" s="84" t="n">
        <f aca="false">D25+D26+D27</f>
        <v>6313.4</v>
      </c>
      <c r="E24" s="84" t="n">
        <f aca="false">E25+E26+E27</f>
        <v>7956</v>
      </c>
      <c r="F24" s="75"/>
    </row>
    <row r="25" customFormat="false" ht="36.75" hidden="false" customHeight="false" outlineLevel="0" collapsed="false">
      <c r="A25" s="77" t="s">
        <v>383</v>
      </c>
      <c r="B25" s="85" t="s">
        <v>384</v>
      </c>
      <c r="C25" s="79" t="n">
        <v>1747</v>
      </c>
      <c r="D25" s="80" t="n">
        <v>661.5</v>
      </c>
      <c r="E25" s="81" t="n">
        <v>1348</v>
      </c>
      <c r="F25" s="82"/>
    </row>
    <row r="26" customFormat="false" ht="45" hidden="false" customHeight="true" outlineLevel="0" collapsed="false">
      <c r="A26" s="77" t="s">
        <v>385</v>
      </c>
      <c r="B26" s="85" t="s">
        <v>386</v>
      </c>
      <c r="C26" s="79" t="n">
        <v>3529</v>
      </c>
      <c r="D26" s="80" t="n">
        <v>4059</v>
      </c>
      <c r="E26" s="88" t="n">
        <v>4285</v>
      </c>
      <c r="F26" s="82"/>
    </row>
    <row r="27" customFormat="false" ht="40.5" hidden="false" customHeight="true" outlineLevel="0" collapsed="false">
      <c r="A27" s="77" t="s">
        <v>387</v>
      </c>
      <c r="B27" s="85" t="s">
        <v>388</v>
      </c>
      <c r="C27" s="79" t="n">
        <v>2323</v>
      </c>
      <c r="D27" s="80" t="n">
        <v>1592.9</v>
      </c>
      <c r="E27" s="81" t="n">
        <v>2323</v>
      </c>
      <c r="F27" s="82"/>
    </row>
    <row r="28" customFormat="false" ht="24" hidden="false" customHeight="false" outlineLevel="0" collapsed="false">
      <c r="A28" s="77" t="s">
        <v>389</v>
      </c>
      <c r="B28" s="78" t="s">
        <v>390</v>
      </c>
      <c r="C28" s="79" t="n">
        <v>0</v>
      </c>
      <c r="D28" s="84" t="n">
        <v>40.3</v>
      </c>
      <c r="E28" s="89" t="n">
        <v>40</v>
      </c>
      <c r="F28" s="75"/>
    </row>
    <row r="29" customFormat="false" ht="36" hidden="false" customHeight="false" outlineLevel="0" collapsed="false">
      <c r="A29" s="77" t="s">
        <v>391</v>
      </c>
      <c r="B29" s="83" t="s">
        <v>392</v>
      </c>
      <c r="C29" s="79" t="n">
        <v>0</v>
      </c>
      <c r="D29" s="84" t="n">
        <v>889</v>
      </c>
      <c r="E29" s="89" t="n">
        <v>950</v>
      </c>
      <c r="F29" s="75"/>
    </row>
    <row r="30" customFormat="false" ht="36.75" hidden="false" customHeight="false" outlineLevel="0" collapsed="false">
      <c r="A30" s="70" t="s">
        <v>393</v>
      </c>
      <c r="B30" s="71" t="s">
        <v>103</v>
      </c>
      <c r="C30" s="76" t="n">
        <v>4885</v>
      </c>
      <c r="D30" s="84" t="n">
        <f aca="false">D31+D32+D33+D36+D37+D38+D39</f>
        <v>4954</v>
      </c>
      <c r="E30" s="84" t="n">
        <f aca="false">E31+E32+E33+E36+E37+E38+E39</f>
        <v>6091</v>
      </c>
      <c r="F30" s="75"/>
    </row>
    <row r="31" customFormat="false" ht="48.75" hidden="false" customHeight="false" outlineLevel="0" collapsed="false">
      <c r="A31" s="77" t="s">
        <v>394</v>
      </c>
      <c r="B31" s="85" t="s">
        <v>395</v>
      </c>
      <c r="C31" s="79" t="n">
        <v>430</v>
      </c>
      <c r="D31" s="80" t="n">
        <v>590</v>
      </c>
      <c r="E31" s="81" t="n">
        <v>1319</v>
      </c>
      <c r="F31" s="82"/>
    </row>
    <row r="32" customFormat="false" ht="72.75" hidden="false" customHeight="false" outlineLevel="0" collapsed="false">
      <c r="A32" s="77" t="s">
        <v>396</v>
      </c>
      <c r="B32" s="85" t="s">
        <v>397</v>
      </c>
      <c r="C32" s="79" t="n">
        <v>1911</v>
      </c>
      <c r="D32" s="80" t="n">
        <v>1937.2</v>
      </c>
      <c r="E32" s="88" t="n">
        <v>2000</v>
      </c>
      <c r="F32" s="82"/>
    </row>
    <row r="33" customFormat="false" ht="72.75" hidden="false" customHeight="false" outlineLevel="0" collapsed="false">
      <c r="A33" s="77" t="s">
        <v>398</v>
      </c>
      <c r="B33" s="85" t="s">
        <v>399</v>
      </c>
      <c r="C33" s="79" t="n">
        <v>135</v>
      </c>
      <c r="D33" s="80" t="n">
        <v>531.2</v>
      </c>
      <c r="E33" s="81" t="n">
        <v>531</v>
      </c>
      <c r="F33" s="82"/>
    </row>
    <row r="34" customFormat="false" ht="15.75" hidden="false" customHeight="false" outlineLevel="0" collapsed="false">
      <c r="A34" s="77"/>
      <c r="B34" s="85"/>
      <c r="C34" s="79"/>
      <c r="D34" s="80"/>
      <c r="E34" s="81"/>
      <c r="F34" s="82"/>
    </row>
    <row r="35" customFormat="false" ht="60.75" hidden="false" customHeight="false" outlineLevel="0" collapsed="false">
      <c r="A35" s="77" t="s">
        <v>400</v>
      </c>
      <c r="B35" s="85" t="s">
        <v>401</v>
      </c>
      <c r="C35" s="79" t="n">
        <v>0</v>
      </c>
      <c r="D35" s="80"/>
      <c r="E35" s="81"/>
      <c r="F35" s="82"/>
    </row>
    <row r="36" customFormat="false" ht="36.75" hidden="false" customHeight="false" outlineLevel="0" collapsed="false">
      <c r="A36" s="77" t="s">
        <v>402</v>
      </c>
      <c r="B36" s="85" t="s">
        <v>403</v>
      </c>
      <c r="C36" s="79" t="n">
        <v>1800</v>
      </c>
      <c r="D36" s="80" t="n">
        <v>1536.5</v>
      </c>
      <c r="E36" s="81" t="n">
        <v>1800</v>
      </c>
      <c r="F36" s="82"/>
    </row>
    <row r="37" customFormat="false" ht="58.5" hidden="false" customHeight="true" outlineLevel="0" collapsed="false">
      <c r="A37" s="77" t="s">
        <v>404</v>
      </c>
      <c r="B37" s="83" t="s">
        <v>405</v>
      </c>
      <c r="C37" s="79" t="n">
        <v>18</v>
      </c>
      <c r="D37" s="80" t="n">
        <v>9.1</v>
      </c>
      <c r="E37" s="81" t="n">
        <v>9</v>
      </c>
      <c r="F37" s="82"/>
    </row>
    <row r="38" customFormat="false" ht="60" hidden="false" customHeight="true" outlineLevel="0" collapsed="false">
      <c r="A38" s="77" t="s">
        <v>406</v>
      </c>
      <c r="B38" s="83" t="s">
        <v>407</v>
      </c>
      <c r="C38" s="79" t="n">
        <v>40</v>
      </c>
      <c r="D38" s="80" t="n">
        <v>30</v>
      </c>
      <c r="E38" s="81" t="n">
        <v>30</v>
      </c>
      <c r="F38" s="82"/>
    </row>
    <row r="39" customFormat="false" ht="72" hidden="false" customHeight="false" outlineLevel="0" collapsed="false">
      <c r="A39" s="77" t="s">
        <v>408</v>
      </c>
      <c r="B39" s="83" t="s">
        <v>409</v>
      </c>
      <c r="C39" s="79" t="n">
        <v>551</v>
      </c>
      <c r="D39" s="80" t="n">
        <v>320</v>
      </c>
      <c r="E39" s="81" t="n">
        <v>402</v>
      </c>
      <c r="F39" s="82"/>
    </row>
    <row r="40" customFormat="false" ht="24.75" hidden="false" customHeight="false" outlineLevel="0" collapsed="false">
      <c r="A40" s="70" t="s">
        <v>410</v>
      </c>
      <c r="B40" s="71" t="s">
        <v>126</v>
      </c>
      <c r="C40" s="76" t="n">
        <v>308</v>
      </c>
      <c r="D40" s="84" t="n">
        <v>237.3</v>
      </c>
      <c r="E40" s="89" t="n">
        <v>250</v>
      </c>
      <c r="F40" s="75"/>
    </row>
    <row r="41" customFormat="false" ht="24.75" hidden="false" customHeight="false" outlineLevel="0" collapsed="false">
      <c r="A41" s="77" t="s">
        <v>411</v>
      </c>
      <c r="B41" s="85" t="s">
        <v>128</v>
      </c>
      <c r="C41" s="79" t="n">
        <v>290</v>
      </c>
      <c r="D41" s="80" t="n">
        <v>209</v>
      </c>
      <c r="E41" s="81" t="n">
        <v>222</v>
      </c>
      <c r="F41" s="82"/>
    </row>
    <row r="42" customFormat="false" ht="48.75" hidden="false" customHeight="false" outlineLevel="0" collapsed="false">
      <c r="A42" s="77" t="s">
        <v>412</v>
      </c>
      <c r="B42" s="85" t="s">
        <v>135</v>
      </c>
      <c r="C42" s="79" t="n">
        <v>18</v>
      </c>
      <c r="D42" s="80" t="n">
        <v>28.3</v>
      </c>
      <c r="E42" s="81" t="n">
        <v>28</v>
      </c>
      <c r="F42" s="82"/>
    </row>
    <row r="43" customFormat="false" ht="36.75" hidden="false" customHeight="false" outlineLevel="0" collapsed="false">
      <c r="A43" s="70" t="s">
        <v>413</v>
      </c>
      <c r="B43" s="71" t="s">
        <v>137</v>
      </c>
      <c r="C43" s="76" t="n">
        <v>3967.8</v>
      </c>
      <c r="D43" s="84" t="n">
        <f aca="false">D44+D45+D46+D47</f>
        <v>4569.3</v>
      </c>
      <c r="E43" s="84" t="n">
        <f aca="false">E44+E45+E46+E47</f>
        <v>5414</v>
      </c>
      <c r="F43" s="75"/>
    </row>
    <row r="44" customFormat="false" ht="36.75" hidden="false" customHeight="true" outlineLevel="0" collapsed="false">
      <c r="A44" s="77" t="s">
        <v>414</v>
      </c>
      <c r="B44" s="83" t="s">
        <v>415</v>
      </c>
      <c r="C44" s="79" t="n">
        <v>2697.8</v>
      </c>
      <c r="D44" s="80" t="n">
        <v>2342.3</v>
      </c>
      <c r="E44" s="88" t="n">
        <v>2848</v>
      </c>
      <c r="F44" s="82"/>
    </row>
    <row r="45" customFormat="false" ht="37.5" hidden="false" customHeight="true" outlineLevel="0" collapsed="false">
      <c r="A45" s="77" t="s">
        <v>414</v>
      </c>
      <c r="B45" s="83" t="s">
        <v>416</v>
      </c>
      <c r="C45" s="79" t="n">
        <v>65</v>
      </c>
      <c r="D45" s="80" t="n">
        <v>56</v>
      </c>
      <c r="E45" s="81" t="n">
        <v>102</v>
      </c>
      <c r="F45" s="82"/>
    </row>
    <row r="46" customFormat="false" ht="36.75" hidden="false" customHeight="false" outlineLevel="0" collapsed="false">
      <c r="A46" s="77" t="s">
        <v>417</v>
      </c>
      <c r="B46" s="85" t="s">
        <v>418</v>
      </c>
      <c r="C46" s="79" t="n">
        <v>81</v>
      </c>
      <c r="D46" s="80" t="n">
        <v>15.7</v>
      </c>
      <c r="E46" s="81" t="n">
        <v>16</v>
      </c>
      <c r="F46" s="82"/>
    </row>
    <row r="47" customFormat="false" ht="24.75" hidden="false" customHeight="false" outlineLevel="0" collapsed="false">
      <c r="A47" s="77" t="s">
        <v>419</v>
      </c>
      <c r="B47" s="85" t="s">
        <v>420</v>
      </c>
      <c r="C47" s="79" t="n">
        <v>1124</v>
      </c>
      <c r="D47" s="80" t="n">
        <v>2155.3</v>
      </c>
      <c r="E47" s="81" t="n">
        <v>2448</v>
      </c>
      <c r="F47" s="82"/>
    </row>
    <row r="48" customFormat="false" ht="15.75" hidden="false" customHeight="false" outlineLevel="0" collapsed="false">
      <c r="A48" s="77"/>
      <c r="B48" s="85"/>
      <c r="C48" s="79"/>
      <c r="D48" s="80"/>
      <c r="E48" s="81"/>
      <c r="F48" s="82"/>
    </row>
    <row r="49" customFormat="false" ht="24.75" hidden="false" customHeight="false" outlineLevel="0" collapsed="false">
      <c r="A49" s="70" t="s">
        <v>421</v>
      </c>
      <c r="B49" s="71" t="s">
        <v>149</v>
      </c>
      <c r="C49" s="76" t="n">
        <v>1200</v>
      </c>
      <c r="D49" s="84" t="n">
        <f aca="false">D50+D51</f>
        <v>2418.1</v>
      </c>
      <c r="E49" s="84" t="n">
        <f aca="false">E50+E51</f>
        <v>2418</v>
      </c>
      <c r="F49" s="75"/>
    </row>
    <row r="50" customFormat="false" ht="77.25" hidden="false" customHeight="true" outlineLevel="0" collapsed="false">
      <c r="A50" s="77" t="s">
        <v>422</v>
      </c>
      <c r="B50" s="85" t="s">
        <v>423</v>
      </c>
      <c r="C50" s="79" t="n">
        <v>187.6</v>
      </c>
      <c r="D50" s="80" t="n">
        <v>62.3</v>
      </c>
      <c r="E50" s="81" t="n">
        <v>62</v>
      </c>
      <c r="F50" s="82"/>
    </row>
    <row r="51" customFormat="false" ht="36.75" hidden="false" customHeight="false" outlineLevel="0" collapsed="false">
      <c r="A51" s="77" t="s">
        <v>424</v>
      </c>
      <c r="B51" s="85" t="s">
        <v>425</v>
      </c>
      <c r="C51" s="79" t="n">
        <v>1012.4</v>
      </c>
      <c r="D51" s="80" t="n">
        <v>2355.8</v>
      </c>
      <c r="E51" s="81" t="n">
        <v>2356</v>
      </c>
      <c r="F51" s="82"/>
    </row>
    <row r="52" customFormat="false" ht="15.75" hidden="false" customHeight="false" outlineLevel="0" collapsed="false">
      <c r="A52" s="70" t="s">
        <v>426</v>
      </c>
      <c r="B52" s="71" t="s">
        <v>163</v>
      </c>
      <c r="C52" s="76" t="n">
        <v>178</v>
      </c>
      <c r="D52" s="84" t="n">
        <v>73.7</v>
      </c>
      <c r="E52" s="89" t="n">
        <v>92</v>
      </c>
      <c r="F52" s="75"/>
    </row>
    <row r="53" customFormat="false" ht="108" hidden="false" customHeight="false" outlineLevel="0" collapsed="false">
      <c r="A53" s="77" t="s">
        <v>427</v>
      </c>
      <c r="B53" s="83" t="s">
        <v>167</v>
      </c>
      <c r="C53" s="79" t="n">
        <v>0</v>
      </c>
      <c r="D53" s="80" t="n">
        <v>1.8</v>
      </c>
      <c r="E53" s="81" t="n">
        <v>2</v>
      </c>
      <c r="F53" s="82"/>
    </row>
    <row r="54" customFormat="false" ht="96" hidden="false" customHeight="false" outlineLevel="0" collapsed="false">
      <c r="A54" s="77" t="s">
        <v>428</v>
      </c>
      <c r="B54" s="83" t="s">
        <v>174</v>
      </c>
      <c r="C54" s="79" t="n">
        <v>7</v>
      </c>
      <c r="D54" s="80" t="n">
        <v>3.3</v>
      </c>
      <c r="E54" s="81" t="n">
        <v>4</v>
      </c>
      <c r="F54" s="82"/>
    </row>
    <row r="55" customFormat="false" ht="84" hidden="false" customHeight="false" outlineLevel="0" collapsed="false">
      <c r="A55" s="77" t="s">
        <v>429</v>
      </c>
      <c r="B55" s="78" t="s">
        <v>430</v>
      </c>
      <c r="C55" s="79" t="n">
        <v>9</v>
      </c>
      <c r="D55" s="80" t="n">
        <v>4.9</v>
      </c>
      <c r="E55" s="81" t="n">
        <v>5</v>
      </c>
      <c r="F55" s="82"/>
    </row>
    <row r="56" customFormat="false" ht="72" hidden="false" customHeight="false" outlineLevel="0" collapsed="false">
      <c r="A56" s="77" t="s">
        <v>431</v>
      </c>
      <c r="B56" s="78" t="s">
        <v>432</v>
      </c>
      <c r="C56" s="79"/>
      <c r="D56" s="80" t="n">
        <v>24</v>
      </c>
      <c r="E56" s="81" t="n">
        <v>39</v>
      </c>
      <c r="F56" s="82"/>
    </row>
    <row r="57" customFormat="false" ht="60" hidden="false" customHeight="false" outlineLevel="0" collapsed="false">
      <c r="A57" s="77" t="s">
        <v>433</v>
      </c>
      <c r="B57" s="83" t="s">
        <v>434</v>
      </c>
      <c r="C57" s="79"/>
      <c r="D57" s="80" t="n">
        <v>11.2</v>
      </c>
      <c r="E57" s="81" t="n">
        <v>11</v>
      </c>
      <c r="F57" s="82"/>
    </row>
    <row r="58" customFormat="false" ht="72" hidden="false" customHeight="false" outlineLevel="0" collapsed="false">
      <c r="A58" s="77" t="s">
        <v>435</v>
      </c>
      <c r="B58" s="83" t="s">
        <v>187</v>
      </c>
      <c r="C58" s="79" t="n">
        <v>112</v>
      </c>
      <c r="D58" s="80" t="n">
        <v>0.6</v>
      </c>
      <c r="E58" s="81" t="n">
        <v>1</v>
      </c>
      <c r="F58" s="82"/>
    </row>
    <row r="59" customFormat="false" ht="84" hidden="false" customHeight="false" outlineLevel="0" collapsed="false">
      <c r="A59" s="77" t="s">
        <v>436</v>
      </c>
      <c r="B59" s="83" t="s">
        <v>189</v>
      </c>
      <c r="C59" s="79" t="n">
        <v>50</v>
      </c>
      <c r="D59" s="80" t="n">
        <v>27.9</v>
      </c>
      <c r="E59" s="81" t="n">
        <v>30</v>
      </c>
      <c r="F59" s="82"/>
    </row>
    <row r="60" customFormat="false" ht="15.75" hidden="false" customHeight="false" outlineLevel="0" collapsed="false">
      <c r="A60" s="70" t="s">
        <v>437</v>
      </c>
      <c r="B60" s="71" t="s">
        <v>203</v>
      </c>
      <c r="C60" s="76" t="n">
        <v>2788.2</v>
      </c>
      <c r="D60" s="84" t="n">
        <f aca="false">D61+D62+D63</f>
        <v>2791.2</v>
      </c>
      <c r="E60" s="84" t="n">
        <f aca="false">E61+E62+E63</f>
        <v>2605.8</v>
      </c>
      <c r="F60" s="75"/>
    </row>
    <row r="61" customFormat="false" ht="24.75" hidden="false" customHeight="false" outlineLevel="0" collapsed="false">
      <c r="A61" s="77" t="s">
        <v>438</v>
      </c>
      <c r="B61" s="85" t="s">
        <v>439</v>
      </c>
      <c r="C61" s="79" t="n">
        <v>1460.1</v>
      </c>
      <c r="D61" s="80" t="n">
        <v>1460.1</v>
      </c>
      <c r="E61" s="81" t="n">
        <v>1328.3</v>
      </c>
      <c r="F61" s="82"/>
    </row>
    <row r="62" customFormat="false" ht="24.75" hidden="false" customHeight="false" outlineLevel="0" collapsed="false">
      <c r="A62" s="77" t="s">
        <v>440</v>
      </c>
      <c r="B62" s="85" t="s">
        <v>441</v>
      </c>
      <c r="C62" s="79" t="n">
        <v>1328.1</v>
      </c>
      <c r="D62" s="80" t="n">
        <v>1328.1</v>
      </c>
      <c r="E62" s="81" t="n">
        <v>1277.5</v>
      </c>
      <c r="F62" s="82"/>
    </row>
    <row r="63" customFormat="false" ht="15.75" hidden="false" customHeight="false" outlineLevel="0" collapsed="false">
      <c r="A63" s="77" t="s">
        <v>440</v>
      </c>
      <c r="B63" s="85" t="s">
        <v>442</v>
      </c>
      <c r="C63" s="79"/>
      <c r="D63" s="80" t="n">
        <v>3</v>
      </c>
      <c r="E63" s="81" t="n">
        <v>0</v>
      </c>
      <c r="F63" s="82"/>
    </row>
    <row r="64" customFormat="false" ht="15.75" hidden="false" customHeight="false" outlineLevel="0" collapsed="false">
      <c r="A64" s="70" t="s">
        <v>443</v>
      </c>
      <c r="B64" s="71" t="s">
        <v>212</v>
      </c>
      <c r="C64" s="76" t="n">
        <f aca="false">C65+C108+C113+C115</f>
        <v>594925.8</v>
      </c>
      <c r="D64" s="90" t="n">
        <f aca="false">D65+D108+D113+D115</f>
        <v>384865.2</v>
      </c>
      <c r="E64" s="90" t="n">
        <f aca="false">E65+E108+E113+E115</f>
        <v>653651.8</v>
      </c>
      <c r="F64" s="82"/>
    </row>
    <row r="65" customFormat="false" ht="24.75" hidden="false" customHeight="false" outlineLevel="0" collapsed="false">
      <c r="A65" s="70" t="s">
        <v>444</v>
      </c>
      <c r="B65" s="85" t="s">
        <v>214</v>
      </c>
      <c r="C65" s="79" t="n">
        <v>594506.2</v>
      </c>
      <c r="D65" s="80" t="n">
        <v>386000.3</v>
      </c>
      <c r="E65" s="81" t="n">
        <v>654713.3</v>
      </c>
      <c r="F65" s="82"/>
    </row>
    <row r="66" customFormat="false" ht="36.75" hidden="false" customHeight="false" outlineLevel="0" collapsed="false">
      <c r="A66" s="77" t="s">
        <v>445</v>
      </c>
      <c r="B66" s="85" t="s">
        <v>446</v>
      </c>
      <c r="C66" s="79" t="n">
        <v>123910</v>
      </c>
      <c r="D66" s="80" t="n">
        <v>112760</v>
      </c>
      <c r="E66" s="81" t="n">
        <v>123910</v>
      </c>
      <c r="F66" s="82"/>
    </row>
    <row r="67" customFormat="false" ht="36.75" hidden="false" customHeight="false" outlineLevel="0" collapsed="false">
      <c r="A67" s="77" t="s">
        <v>447</v>
      </c>
      <c r="B67" s="85" t="s">
        <v>448</v>
      </c>
      <c r="C67" s="79" t="n">
        <v>13828.6</v>
      </c>
      <c r="D67" s="80" t="n">
        <v>4565.1</v>
      </c>
      <c r="E67" s="88" t="n">
        <v>33516.1</v>
      </c>
      <c r="F67" s="82"/>
    </row>
    <row r="68" customFormat="false" ht="15.75" hidden="false" customHeight="false" outlineLevel="0" collapsed="false">
      <c r="A68" s="77" t="s">
        <v>449</v>
      </c>
      <c r="B68" s="85" t="s">
        <v>450</v>
      </c>
      <c r="C68" s="79" t="n">
        <v>300</v>
      </c>
      <c r="D68" s="80" t="n">
        <v>300</v>
      </c>
      <c r="E68" s="81" t="n">
        <v>300</v>
      </c>
      <c r="F68" s="82"/>
    </row>
    <row r="69" customFormat="false" ht="38.25" hidden="false" customHeight="true" outlineLevel="0" collapsed="false">
      <c r="A69" s="77" t="s">
        <v>451</v>
      </c>
      <c r="B69" s="85" t="s">
        <v>452</v>
      </c>
      <c r="C69" s="79" t="n">
        <v>23468.3</v>
      </c>
      <c r="D69" s="80" t="n">
        <v>353.3</v>
      </c>
      <c r="E69" s="81" t="n">
        <v>23468.3</v>
      </c>
      <c r="F69" s="82"/>
    </row>
    <row r="70" customFormat="false" ht="96.75" hidden="false" customHeight="false" outlineLevel="0" collapsed="false">
      <c r="A70" s="77" t="s">
        <v>453</v>
      </c>
      <c r="B70" s="85" t="s">
        <v>454</v>
      </c>
      <c r="C70" s="79" t="n">
        <v>54308.3</v>
      </c>
      <c r="D70" s="80" t="n">
        <v>2912.9</v>
      </c>
      <c r="E70" s="81" t="n">
        <v>54308.3</v>
      </c>
      <c r="F70" s="82"/>
    </row>
    <row r="71" customFormat="false" ht="72.75" hidden="false" customHeight="false" outlineLevel="0" collapsed="false">
      <c r="A71" s="77" t="s">
        <v>455</v>
      </c>
      <c r="B71" s="85" t="s">
        <v>456</v>
      </c>
      <c r="C71" s="79" t="n">
        <v>1679.8</v>
      </c>
      <c r="D71" s="80" t="n">
        <v>90.1</v>
      </c>
      <c r="E71" s="81" t="n">
        <v>1679.8</v>
      </c>
      <c r="F71" s="82"/>
    </row>
    <row r="72" customFormat="false" ht="48.75" hidden="false" customHeight="false" outlineLevel="0" collapsed="false">
      <c r="A72" s="77" t="s">
        <v>457</v>
      </c>
      <c r="B72" s="85" t="s">
        <v>458</v>
      </c>
      <c r="C72" s="79" t="n">
        <v>390.2</v>
      </c>
      <c r="D72" s="80" t="n">
        <v>390.2</v>
      </c>
      <c r="E72" s="81" t="n">
        <v>390.2</v>
      </c>
      <c r="F72" s="82"/>
    </row>
    <row r="73" customFormat="false" ht="48.75" hidden="false" customHeight="false" outlineLevel="0" collapsed="false">
      <c r="A73" s="77" t="s">
        <v>459</v>
      </c>
      <c r="B73" s="85" t="s">
        <v>460</v>
      </c>
      <c r="C73" s="79" t="n">
        <v>1400</v>
      </c>
      <c r="D73" s="80" t="n">
        <v>1400</v>
      </c>
      <c r="E73" s="81" t="n">
        <v>1400</v>
      </c>
      <c r="F73" s="82"/>
    </row>
    <row r="74" customFormat="false" ht="60.75" hidden="false" customHeight="false" outlineLevel="0" collapsed="false">
      <c r="A74" s="77" t="s">
        <v>461</v>
      </c>
      <c r="B74" s="85" t="s">
        <v>462</v>
      </c>
      <c r="C74" s="79" t="n">
        <v>5767.4</v>
      </c>
      <c r="D74" s="80" t="n">
        <v>3583</v>
      </c>
      <c r="E74" s="81" t="n">
        <v>5767.4</v>
      </c>
      <c r="F74" s="82"/>
    </row>
    <row r="75" customFormat="false" ht="36.75" hidden="false" customHeight="false" outlineLevel="0" collapsed="false">
      <c r="A75" s="77" t="s">
        <v>463</v>
      </c>
      <c r="B75" s="85" t="s">
        <v>464</v>
      </c>
      <c r="C75" s="79" t="n">
        <v>86373.7</v>
      </c>
      <c r="D75" s="80" t="n">
        <v>17455</v>
      </c>
      <c r="E75" s="81" t="n">
        <v>86373.7</v>
      </c>
      <c r="F75" s="82"/>
    </row>
    <row r="76" customFormat="false" ht="24.75" hidden="false" customHeight="false" outlineLevel="0" collapsed="false">
      <c r="A76" s="77" t="s">
        <v>465</v>
      </c>
      <c r="B76" s="85" t="s">
        <v>466</v>
      </c>
      <c r="C76" s="79" t="n">
        <v>60.8</v>
      </c>
      <c r="D76" s="80" t="n">
        <v>60.8</v>
      </c>
      <c r="E76" s="81" t="n">
        <v>60.8</v>
      </c>
      <c r="F76" s="82"/>
    </row>
    <row r="77" customFormat="false" ht="36.75" hidden="false" customHeight="false" outlineLevel="0" collapsed="false">
      <c r="A77" s="77" t="s">
        <v>467</v>
      </c>
      <c r="B77" s="85" t="s">
        <v>468</v>
      </c>
      <c r="C77" s="79" t="n">
        <v>1252.1</v>
      </c>
      <c r="D77" s="80" t="n">
        <v>1252.1</v>
      </c>
      <c r="E77" s="81" t="n">
        <v>1252.1</v>
      </c>
      <c r="F77" s="82"/>
    </row>
    <row r="78" customFormat="false" ht="15.75" hidden="false" customHeight="false" outlineLevel="0" collapsed="false">
      <c r="A78" s="77" t="s">
        <v>469</v>
      </c>
      <c r="B78" s="85" t="s">
        <v>470</v>
      </c>
      <c r="C78" s="79" t="n">
        <v>3935.3</v>
      </c>
      <c r="D78" s="80" t="n">
        <v>3510.5</v>
      </c>
      <c r="E78" s="81" t="n">
        <v>3935.3</v>
      </c>
      <c r="F78" s="82"/>
    </row>
    <row r="79" customFormat="false" ht="72.75" hidden="false" customHeight="false" outlineLevel="0" collapsed="false">
      <c r="A79" s="77" t="s">
        <v>471</v>
      </c>
      <c r="B79" s="85" t="s">
        <v>472</v>
      </c>
      <c r="C79" s="79" t="n">
        <v>2838.5</v>
      </c>
      <c r="D79" s="80" t="n">
        <v>1315.1</v>
      </c>
      <c r="E79" s="81" t="n">
        <v>2838.5</v>
      </c>
      <c r="F79" s="82"/>
    </row>
    <row r="80" customFormat="false" ht="72.75" hidden="false" customHeight="false" outlineLevel="0" collapsed="false">
      <c r="A80" s="77" t="s">
        <v>473</v>
      </c>
      <c r="B80" s="85" t="s">
        <v>474</v>
      </c>
      <c r="C80" s="79" t="n">
        <v>13356.1</v>
      </c>
      <c r="D80" s="80" t="n">
        <v>2833.5</v>
      </c>
      <c r="E80" s="81" t="n">
        <v>13356.1</v>
      </c>
      <c r="F80" s="82"/>
    </row>
    <row r="81" customFormat="false" ht="48.75" hidden="false" customHeight="false" outlineLevel="0" collapsed="false">
      <c r="A81" s="77" t="s">
        <v>475</v>
      </c>
      <c r="B81" s="85" t="s">
        <v>476</v>
      </c>
      <c r="C81" s="79" t="n">
        <v>5098.3</v>
      </c>
      <c r="D81" s="80" t="n">
        <v>3344.8</v>
      </c>
      <c r="E81" s="81" t="n">
        <v>5098.3</v>
      </c>
      <c r="F81" s="82"/>
    </row>
    <row r="82" customFormat="false" ht="96.75" hidden="false" customHeight="false" outlineLevel="0" collapsed="false">
      <c r="A82" s="77" t="s">
        <v>477</v>
      </c>
      <c r="B82" s="85" t="s">
        <v>478</v>
      </c>
      <c r="C82" s="79" t="n">
        <v>30.9</v>
      </c>
      <c r="D82" s="80" t="n">
        <v>30.9</v>
      </c>
      <c r="E82" s="81" t="n">
        <v>30.9</v>
      </c>
      <c r="F82" s="82"/>
    </row>
    <row r="83" customFormat="false" ht="48.75" hidden="false" customHeight="false" outlineLevel="0" collapsed="false">
      <c r="A83" s="77" t="s">
        <v>479</v>
      </c>
      <c r="B83" s="85" t="s">
        <v>480</v>
      </c>
      <c r="C83" s="79" t="n">
        <v>232.2</v>
      </c>
      <c r="D83" s="80" t="n">
        <v>232.2</v>
      </c>
      <c r="E83" s="81" t="n">
        <v>232.2</v>
      </c>
      <c r="F83" s="82"/>
    </row>
    <row r="84" customFormat="false" ht="84.75" hidden="false" customHeight="false" outlineLevel="0" collapsed="false">
      <c r="A84" s="77" t="s">
        <v>481</v>
      </c>
      <c r="B84" s="85" t="s">
        <v>482</v>
      </c>
      <c r="C84" s="79" t="n">
        <v>5000</v>
      </c>
      <c r="D84" s="80" t="n">
        <v>0</v>
      </c>
      <c r="E84" s="81" t="n">
        <v>5000</v>
      </c>
      <c r="F84" s="82"/>
    </row>
    <row r="85" customFormat="false" ht="36.75" hidden="false" customHeight="false" outlineLevel="0" collapsed="false">
      <c r="A85" s="77" t="s">
        <v>483</v>
      </c>
      <c r="B85" s="85" t="s">
        <v>484</v>
      </c>
      <c r="C85" s="79" t="n">
        <v>1763.4</v>
      </c>
      <c r="D85" s="80" t="n">
        <v>1733.2</v>
      </c>
      <c r="E85" s="81" t="n">
        <v>1763.4</v>
      </c>
      <c r="F85" s="82"/>
    </row>
    <row r="86" customFormat="false" ht="36.75" hidden="false" customHeight="false" outlineLevel="0" collapsed="false">
      <c r="A86" s="77" t="s">
        <v>485</v>
      </c>
      <c r="B86" s="85" t="s">
        <v>486</v>
      </c>
      <c r="C86" s="79" t="n">
        <v>2264.5</v>
      </c>
      <c r="D86" s="80" t="n">
        <v>2264.5</v>
      </c>
      <c r="E86" s="81" t="n">
        <v>2264.5</v>
      </c>
      <c r="F86" s="82"/>
    </row>
    <row r="87" customFormat="false" ht="48.75" hidden="false" customHeight="false" outlineLevel="0" collapsed="false">
      <c r="A87" s="77" t="s">
        <v>487</v>
      </c>
      <c r="B87" s="85" t="s">
        <v>488</v>
      </c>
      <c r="C87" s="79" t="n">
        <v>1312.2</v>
      </c>
      <c r="D87" s="80" t="n">
        <v>1171.1</v>
      </c>
      <c r="E87" s="81" t="n">
        <v>1312.2</v>
      </c>
      <c r="F87" s="82"/>
    </row>
    <row r="88" customFormat="false" ht="60.75" hidden="false" customHeight="false" outlineLevel="0" collapsed="false">
      <c r="A88" s="77" t="s">
        <v>489</v>
      </c>
      <c r="B88" s="85" t="s">
        <v>490</v>
      </c>
      <c r="C88" s="79" t="n">
        <v>4300</v>
      </c>
      <c r="D88" s="80" t="n">
        <v>0</v>
      </c>
      <c r="E88" s="81" t="n">
        <v>4300</v>
      </c>
      <c r="F88" s="82"/>
    </row>
    <row r="89" customFormat="false" ht="96.75" hidden="false" customHeight="false" outlineLevel="0" collapsed="false">
      <c r="A89" s="77" t="s">
        <v>491</v>
      </c>
      <c r="B89" s="85" t="s">
        <v>492</v>
      </c>
      <c r="C89" s="79" t="n">
        <v>145649.9</v>
      </c>
      <c r="D89" s="80" t="n">
        <v>140420.9</v>
      </c>
      <c r="E89" s="81" t="n">
        <v>177955.1</v>
      </c>
      <c r="F89" s="82"/>
    </row>
    <row r="90" customFormat="false" ht="96.75" hidden="false" customHeight="false" outlineLevel="0" collapsed="false">
      <c r="A90" s="77" t="s">
        <v>493</v>
      </c>
      <c r="B90" s="85" t="s">
        <v>494</v>
      </c>
      <c r="C90" s="79" t="n">
        <v>57.3</v>
      </c>
      <c r="D90" s="80" t="n">
        <v>0</v>
      </c>
      <c r="E90" s="81" t="n">
        <v>57.3</v>
      </c>
      <c r="F90" s="82"/>
    </row>
    <row r="91" customFormat="false" ht="60.75" hidden="false" customHeight="false" outlineLevel="0" collapsed="false">
      <c r="A91" s="77" t="s">
        <v>495</v>
      </c>
      <c r="B91" s="85" t="s">
        <v>496</v>
      </c>
      <c r="C91" s="79" t="n">
        <v>39606.4</v>
      </c>
      <c r="D91" s="80" t="n">
        <v>37641</v>
      </c>
      <c r="E91" s="81" t="n">
        <v>47801.6</v>
      </c>
      <c r="F91" s="82"/>
    </row>
    <row r="92" customFormat="false" ht="60.75" hidden="false" customHeight="false" outlineLevel="0" collapsed="false">
      <c r="A92" s="77" t="s">
        <v>497</v>
      </c>
      <c r="B92" s="85" t="s">
        <v>498</v>
      </c>
      <c r="C92" s="79" t="n">
        <v>2447.6</v>
      </c>
      <c r="D92" s="80" t="n">
        <v>1588</v>
      </c>
      <c r="E92" s="81" t="n">
        <v>2447.6</v>
      </c>
      <c r="F92" s="82"/>
    </row>
    <row r="93" customFormat="false" ht="48.75" hidden="false" customHeight="false" outlineLevel="0" collapsed="false">
      <c r="A93" s="77" t="s">
        <v>499</v>
      </c>
      <c r="B93" s="85" t="s">
        <v>500</v>
      </c>
      <c r="C93" s="79" t="n">
        <v>366.5</v>
      </c>
      <c r="D93" s="80" t="n">
        <v>360</v>
      </c>
      <c r="E93" s="81" t="n">
        <v>366.5</v>
      </c>
      <c r="F93" s="82"/>
    </row>
    <row r="94" customFormat="false" ht="36.75" hidden="false" customHeight="false" outlineLevel="0" collapsed="false">
      <c r="A94" s="77" t="s">
        <v>501</v>
      </c>
      <c r="B94" s="85" t="s">
        <v>502</v>
      </c>
      <c r="C94" s="79" t="n">
        <v>212.2</v>
      </c>
      <c r="D94" s="91" t="n">
        <v>212.2</v>
      </c>
      <c r="E94" s="81" t="n">
        <v>212.2</v>
      </c>
      <c r="F94" s="82"/>
    </row>
    <row r="95" customFormat="false" ht="156.75" hidden="false" customHeight="false" outlineLevel="0" collapsed="false">
      <c r="A95" s="77" t="s">
        <v>503</v>
      </c>
      <c r="B95" s="85" t="s">
        <v>504</v>
      </c>
      <c r="C95" s="79" t="n">
        <v>92.6</v>
      </c>
      <c r="D95" s="80" t="n">
        <v>92.6</v>
      </c>
      <c r="E95" s="81" t="n">
        <v>92.6</v>
      </c>
      <c r="F95" s="82"/>
    </row>
    <row r="96" customFormat="false" ht="48.75" hidden="false" customHeight="false" outlineLevel="0" collapsed="false">
      <c r="A96" s="77" t="s">
        <v>505</v>
      </c>
      <c r="B96" s="85" t="s">
        <v>506</v>
      </c>
      <c r="C96" s="79" t="n">
        <v>10</v>
      </c>
      <c r="D96" s="80" t="n">
        <v>2</v>
      </c>
      <c r="E96" s="81" t="n">
        <v>10</v>
      </c>
      <c r="F96" s="82"/>
    </row>
    <row r="97" customFormat="false" ht="132.75" hidden="false" customHeight="false" outlineLevel="0" collapsed="false">
      <c r="A97" s="77" t="s">
        <v>507</v>
      </c>
      <c r="B97" s="85" t="s">
        <v>508</v>
      </c>
      <c r="C97" s="79" t="n">
        <v>32.7</v>
      </c>
      <c r="D97" s="80" t="n">
        <v>32.7</v>
      </c>
      <c r="E97" s="81" t="n">
        <v>51.9</v>
      </c>
      <c r="F97" s="82"/>
    </row>
    <row r="98" customFormat="false" ht="60.75" hidden="false" customHeight="false" outlineLevel="0" collapsed="false">
      <c r="A98" s="77" t="s">
        <v>509</v>
      </c>
      <c r="B98" s="85" t="s">
        <v>510</v>
      </c>
      <c r="C98" s="79" t="n">
        <v>331.5</v>
      </c>
      <c r="D98" s="80"/>
      <c r="E98" s="81" t="n">
        <v>331.5</v>
      </c>
      <c r="F98" s="82"/>
    </row>
    <row r="99" customFormat="false" ht="108.75" hidden="false" customHeight="false" outlineLevel="0" collapsed="false">
      <c r="A99" s="77" t="s">
        <v>511</v>
      </c>
      <c r="B99" s="85" t="s">
        <v>512</v>
      </c>
      <c r="C99" s="79" t="n">
        <v>266.8</v>
      </c>
      <c r="D99" s="80" t="n">
        <v>266.8</v>
      </c>
      <c r="E99" s="81" t="n">
        <v>266.8</v>
      </c>
      <c r="F99" s="82"/>
    </row>
    <row r="100" customFormat="false" ht="96.75" hidden="false" customHeight="false" outlineLevel="0" collapsed="false">
      <c r="A100" s="77" t="s">
        <v>513</v>
      </c>
      <c r="B100" s="85" t="s">
        <v>514</v>
      </c>
      <c r="C100" s="79" t="n">
        <v>161.5</v>
      </c>
      <c r="D100" s="80" t="n">
        <v>139</v>
      </c>
      <c r="E100" s="81" t="n">
        <v>161.5</v>
      </c>
      <c r="F100" s="82"/>
    </row>
    <row r="101" customFormat="false" ht="84.75" hidden="false" customHeight="false" outlineLevel="0" collapsed="false">
      <c r="A101" s="77" t="s">
        <v>515</v>
      </c>
      <c r="B101" s="85" t="s">
        <v>516</v>
      </c>
      <c r="C101" s="79" t="n">
        <v>881</v>
      </c>
      <c r="D101" s="80" t="n">
        <v>881</v>
      </c>
      <c r="E101" s="81" t="n">
        <v>881</v>
      </c>
      <c r="F101" s="82"/>
    </row>
    <row r="102" customFormat="false" ht="48.75" hidden="false" customHeight="false" outlineLevel="0" collapsed="false">
      <c r="A102" s="77" t="s">
        <v>517</v>
      </c>
      <c r="B102" s="85" t="s">
        <v>518</v>
      </c>
      <c r="C102" s="79" t="n">
        <v>1124.5</v>
      </c>
      <c r="D102" s="80" t="n">
        <v>821.5</v>
      </c>
      <c r="E102" s="81" t="n">
        <v>1124.5</v>
      </c>
      <c r="F102" s="82"/>
    </row>
    <row r="103" customFormat="false" ht="72.75" hidden="false" customHeight="false" outlineLevel="0" collapsed="false">
      <c r="A103" s="77" t="s">
        <v>519</v>
      </c>
      <c r="B103" s="85" t="s">
        <v>520</v>
      </c>
      <c r="C103" s="79" t="n">
        <v>40</v>
      </c>
      <c r="D103" s="80" t="n">
        <v>21.9</v>
      </c>
      <c r="E103" s="81" t="n">
        <v>40</v>
      </c>
      <c r="F103" s="82"/>
    </row>
    <row r="104" customFormat="false" ht="36.75" hidden="false" customHeight="false" outlineLevel="0" collapsed="false">
      <c r="A104" s="77" t="s">
        <v>521</v>
      </c>
      <c r="B104" s="85" t="s">
        <v>522</v>
      </c>
      <c r="C104" s="79" t="n">
        <v>1148.8</v>
      </c>
      <c r="D104" s="80" t="n">
        <v>870.1</v>
      </c>
      <c r="E104" s="81" t="n">
        <v>1148.8</v>
      </c>
      <c r="F104" s="82"/>
    </row>
    <row r="105" customFormat="false" ht="48.75" hidden="false" customHeight="false" outlineLevel="0" collapsed="false">
      <c r="A105" s="77" t="s">
        <v>523</v>
      </c>
      <c r="B105" s="85" t="s">
        <v>524</v>
      </c>
      <c r="C105" s="79" t="n">
        <v>0</v>
      </c>
      <c r="D105" s="80" t="n">
        <v>0</v>
      </c>
      <c r="E105" s="81"/>
      <c r="F105" s="82"/>
    </row>
    <row r="106" customFormat="false" ht="60.75" hidden="false" customHeight="false" outlineLevel="0" collapsed="false">
      <c r="A106" s="77" t="s">
        <v>525</v>
      </c>
      <c r="B106" s="85" t="s">
        <v>526</v>
      </c>
      <c r="C106" s="79" t="n">
        <v>12218</v>
      </c>
      <c r="D106" s="92" t="n">
        <v>9868.2</v>
      </c>
      <c r="E106" s="93" t="n">
        <v>12218</v>
      </c>
      <c r="F106" s="82"/>
    </row>
    <row r="107" customFormat="false" ht="24.75" hidden="false" customHeight="false" outlineLevel="0" collapsed="false">
      <c r="A107" s="77" t="s">
        <v>527</v>
      </c>
      <c r="B107" s="85" t="s">
        <v>528</v>
      </c>
      <c r="C107" s="79" t="n">
        <v>36988.3</v>
      </c>
      <c r="D107" s="92" t="n">
        <v>31224.1</v>
      </c>
      <c r="E107" s="93" t="n">
        <v>36988.3</v>
      </c>
      <c r="F107" s="82"/>
    </row>
    <row r="108" customFormat="false" ht="15.75" hidden="false" customHeight="false" outlineLevel="0" collapsed="false">
      <c r="A108" s="70" t="s">
        <v>529</v>
      </c>
      <c r="B108" s="85" t="s">
        <v>331</v>
      </c>
      <c r="C108" s="76" t="n">
        <v>419.6</v>
      </c>
      <c r="D108" s="84" t="n">
        <v>346</v>
      </c>
      <c r="E108" s="89" t="n">
        <v>419.6</v>
      </c>
      <c r="F108" s="82"/>
    </row>
    <row r="109" customFormat="false" ht="36.75" hidden="false" customHeight="false" outlineLevel="0" collapsed="false">
      <c r="A109" s="77" t="s">
        <v>530</v>
      </c>
      <c r="B109" s="85" t="s">
        <v>531</v>
      </c>
      <c r="C109" s="79" t="n">
        <v>221</v>
      </c>
      <c r="D109" s="80" t="n">
        <v>123.2</v>
      </c>
      <c r="E109" s="81" t="n">
        <v>221</v>
      </c>
      <c r="F109" s="82"/>
    </row>
    <row r="110" customFormat="false" ht="36.75" hidden="false" customHeight="false" outlineLevel="0" collapsed="false">
      <c r="A110" s="77" t="s">
        <v>530</v>
      </c>
      <c r="B110" s="85" t="s">
        <v>531</v>
      </c>
      <c r="C110" s="79" t="n">
        <v>27.4</v>
      </c>
      <c r="D110" s="80" t="n">
        <v>27.4</v>
      </c>
      <c r="E110" s="81" t="n">
        <v>27.4</v>
      </c>
      <c r="F110" s="82"/>
    </row>
    <row r="111" customFormat="false" ht="24.75" hidden="false" customHeight="false" outlineLevel="0" collapsed="false">
      <c r="A111" s="77" t="s">
        <v>532</v>
      </c>
      <c r="B111" s="85" t="s">
        <v>533</v>
      </c>
      <c r="C111" s="79" t="n">
        <v>123.2</v>
      </c>
      <c r="D111" s="80" t="n">
        <v>147.4</v>
      </c>
      <c r="E111" s="81" t="n">
        <v>123.2</v>
      </c>
      <c r="F111" s="82"/>
    </row>
    <row r="112" customFormat="false" ht="24.75" hidden="false" customHeight="false" outlineLevel="0" collapsed="false">
      <c r="A112" s="77" t="s">
        <v>532</v>
      </c>
      <c r="B112" s="85" t="s">
        <v>533</v>
      </c>
      <c r="C112" s="79" t="n">
        <v>48</v>
      </c>
      <c r="D112" s="80" t="n">
        <v>48</v>
      </c>
      <c r="E112" s="81" t="n">
        <v>48</v>
      </c>
      <c r="F112" s="82"/>
    </row>
    <row r="113" customFormat="false" ht="85.5" hidden="false" customHeight="true" outlineLevel="0" collapsed="false">
      <c r="A113" s="34" t="s">
        <v>534</v>
      </c>
      <c r="B113" s="71" t="s">
        <v>335</v>
      </c>
      <c r="C113" s="79"/>
      <c r="D113" s="84" t="n">
        <v>171.6</v>
      </c>
      <c r="E113" s="89" t="n">
        <v>171.6</v>
      </c>
      <c r="F113" s="82"/>
    </row>
    <row r="114" customFormat="false" ht="36.75" hidden="false" customHeight="false" outlineLevel="0" collapsed="false">
      <c r="A114" s="43" t="s">
        <v>535</v>
      </c>
      <c r="B114" s="85" t="s">
        <v>536</v>
      </c>
      <c r="C114" s="79"/>
      <c r="D114" s="80" t="n">
        <v>171.6</v>
      </c>
      <c r="E114" s="81" t="n">
        <v>171.6</v>
      </c>
      <c r="F114" s="82"/>
    </row>
    <row r="115" customFormat="false" ht="48.75" hidden="false" customHeight="false" outlineLevel="0" collapsed="false">
      <c r="A115" s="34" t="s">
        <v>537</v>
      </c>
      <c r="B115" s="71" t="s">
        <v>343</v>
      </c>
      <c r="C115" s="79"/>
      <c r="D115" s="84" t="n">
        <v>-1652.7</v>
      </c>
      <c r="E115" s="89" t="n">
        <v>-1652.7</v>
      </c>
      <c r="F115" s="82"/>
    </row>
    <row r="116" customFormat="false" ht="37.5" hidden="false" customHeight="true" outlineLevel="0" collapsed="false">
      <c r="A116" s="77" t="s">
        <v>538</v>
      </c>
      <c r="B116" s="85" t="s">
        <v>539</v>
      </c>
      <c r="C116" s="79"/>
      <c r="D116" s="80" t="n">
        <v>-1652.7</v>
      </c>
      <c r="E116" s="81" t="n">
        <v>-1652.7</v>
      </c>
      <c r="F116" s="82"/>
    </row>
    <row r="117" customFormat="false" ht="15.75" hidden="false" customHeight="false" outlineLevel="0" collapsed="false">
      <c r="A117" s="94"/>
      <c r="B117" s="71" t="s">
        <v>349</v>
      </c>
      <c r="C117" s="76" t="n">
        <f aca="false">C6+C64</f>
        <v>770339.8</v>
      </c>
      <c r="D117" s="95" t="n">
        <f aca="false">D6+D64</f>
        <v>535192.7</v>
      </c>
      <c r="E117" s="95" t="n">
        <f aca="false">E6+E64</f>
        <v>839515.6</v>
      </c>
      <c r="F117" s="82"/>
    </row>
    <row r="118" customFormat="false" ht="12.75" hidden="false" customHeight="false" outlineLevel="0" collapsed="false">
      <c r="A118" s="1"/>
      <c r="B118" s="96"/>
      <c r="C118" s="1"/>
      <c r="F118" s="63"/>
    </row>
    <row r="119" customFormat="false" ht="12.75" hidden="false" customHeight="false" outlineLevel="0" collapsed="false">
      <c r="A119" s="1"/>
      <c r="B119" s="96"/>
      <c r="C119" s="1"/>
    </row>
  </sheetData>
  <mergeCells count="1">
    <mergeCell ref="A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2-11-03T10:09:26Z</cp:lastPrinted>
  <dcterms:modified xsi:type="dcterms:W3CDTF">2022-11-14T05:31:46Z</dcterms:modified>
  <cp:revision>0</cp:revision>
  <dc:subject/>
  <dc:title/>
</cp:coreProperties>
</file>