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проекту решения Совета депутатов</t>
  </si>
  <si>
    <t xml:space="preserve">от 23.12.2020 года  № 239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Куреговское</t>
  </si>
  <si>
    <t xml:space="preserve">Вариант: Глазовский 2021;
Таблица: Прогноз 2023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CFD8D0E-F544-4B6F-9A6B-3F84CB5E22F3}</t>
  </si>
  <si>
    <t xml:space="preserve">1396=-1</t>
  </si>
  <si>
    <t xml:space="preserve">[RowID]</t>
  </si>
  <si>
    <t xml:space="preserve">458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304.2</v>
      </c>
      <c r="F13" s="44" t="n">
        <v>2304.2</v>
      </c>
      <c r="G13" s="44"/>
      <c r="H13" s="44" t="n">
        <v>2344</v>
      </c>
      <c r="I13" s="44" t="n">
        <v>2344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218.3</v>
      </c>
      <c r="F14" s="48" t="n">
        <v>1218.3</v>
      </c>
      <c r="G14" s="48"/>
      <c r="H14" s="48" t="n">
        <v>1218.3</v>
      </c>
      <c r="I14" s="48" t="n">
        <v>1218.3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86.9</v>
      </c>
      <c r="F15" s="7" t="n">
        <v>486.9</v>
      </c>
      <c r="G15" s="7"/>
      <c r="H15" s="7" t="n">
        <v>486.9</v>
      </c>
      <c r="I15" s="7" t="n">
        <v>486.9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723.4</v>
      </c>
      <c r="F16" s="7" t="n">
        <v>723.4</v>
      </c>
      <c r="G16" s="7"/>
      <c r="H16" s="7" t="n">
        <v>723.4</v>
      </c>
      <c r="I16" s="7" t="n">
        <v>723.4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837.3</v>
      </c>
      <c r="F25" s="48" t="n">
        <v>837.3</v>
      </c>
      <c r="G25" s="48"/>
      <c r="H25" s="48" t="n">
        <v>837.3</v>
      </c>
      <c r="I25" s="48" t="n">
        <v>837.3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837.3</v>
      </c>
      <c r="F26" s="7" t="n">
        <v>837.3</v>
      </c>
      <c r="G26" s="7"/>
      <c r="H26" s="7" t="n">
        <v>837.3</v>
      </c>
      <c r="I26" s="7" t="n">
        <v>837.3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38.7</v>
      </c>
      <c r="F27" s="48" t="n">
        <v>38.7</v>
      </c>
      <c r="G27" s="48"/>
      <c r="H27" s="48" t="n">
        <v>38.7</v>
      </c>
      <c r="I27" s="48" t="n">
        <v>38.7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38.7</v>
      </c>
      <c r="F28" s="7" t="n">
        <v>38.7</v>
      </c>
      <c r="G28" s="7"/>
      <c r="H28" s="7" t="n">
        <v>38.7</v>
      </c>
      <c r="I28" s="7" t="n">
        <v>38.7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30</v>
      </c>
      <c r="F31" s="48" t="n">
        <v>30</v>
      </c>
      <c r="G31" s="48"/>
      <c r="H31" s="48" t="n">
        <v>30</v>
      </c>
      <c r="I31" s="48" t="n">
        <v>30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30</v>
      </c>
      <c r="F32" s="7" t="n">
        <v>30</v>
      </c>
      <c r="G32" s="7"/>
      <c r="H32" s="7" t="n">
        <v>30</v>
      </c>
      <c r="I32" s="7" t="n">
        <v>30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36</v>
      </c>
      <c r="F35" s="48" t="n">
        <v>36</v>
      </c>
      <c r="G35" s="48"/>
      <c r="H35" s="48" t="n">
        <v>73</v>
      </c>
      <c r="I35" s="48" t="n">
        <v>7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304.2</v>
      </c>
      <c r="F36" s="54"/>
      <c r="G36" s="54"/>
      <c r="H36" s="53" t="n">
        <f aca="false">H13</f>
        <v>234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304.2</v>
      </c>
      <c r="F38" s="54"/>
      <c r="G38" s="54"/>
      <c r="H38" s="53" t="n">
        <f aca="false">I13</f>
        <v>234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5T10:15:17Z</cp:lastPrinted>
  <dcterms:modified xsi:type="dcterms:W3CDTF">2020-12-25T10:15:21Z</dcterms:modified>
  <cp:revision>0</cp:revision>
  <dc:subject/>
  <dc:title/>
</cp:coreProperties>
</file>