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Приложение № 2</t>
  </si>
  <si>
    <t xml:space="preserve">к Решению Совета депутатов</t>
  </si>
  <si>
    <t xml:space="preserve">от 26.04.2021 года  № 272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5;
КОСГУ=000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5;
КОСГУ=000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5;
КОСГУ=000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0</t>
  </si>
  <si>
    <t xml:space="preserve">Курегов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урег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20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1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1.2021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2435.58476</v>
      </c>
      <c r="F14" s="29" t="n">
        <v>3277.66506</v>
      </c>
      <c r="G14" s="29" t="n">
        <v>3018.82557</v>
      </c>
      <c r="H14" s="30" t="n">
        <v>123.9</v>
      </c>
      <c r="I14" s="30" t="n">
        <v>92.1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104.73117</v>
      </c>
      <c r="F15" s="29" t="n">
        <v>1360.2</v>
      </c>
      <c r="G15" s="29" t="n">
        <v>1216.03843</v>
      </c>
      <c r="H15" s="30" t="n">
        <v>110.1</v>
      </c>
      <c r="I15" s="30" t="n">
        <v>89.4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505.707</v>
      </c>
      <c r="F16" s="32" t="n">
        <v>512.2</v>
      </c>
      <c r="G16" s="32" t="n">
        <v>509.68526</v>
      </c>
      <c r="H16" s="7" t="n">
        <v>100.8</v>
      </c>
      <c r="I16" s="7" t="n">
        <v>99.5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596.02417</v>
      </c>
      <c r="F17" s="32" t="n">
        <v>783</v>
      </c>
      <c r="G17" s="32" t="n">
        <v>646.35317</v>
      </c>
      <c r="H17" s="7" t="n">
        <v>108.4</v>
      </c>
      <c r="I17" s="7" t="n">
        <v>82.5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3</v>
      </c>
      <c r="F19" s="32" t="n">
        <v>60</v>
      </c>
      <c r="G19" s="32" t="n">
        <v>60</v>
      </c>
      <c r="H19" s="7" t="n">
        <v>2000</v>
      </c>
      <c r="I19" s="7" t="n">
        <v>100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84.35397</v>
      </c>
      <c r="F20" s="29" t="n">
        <v>99.4</v>
      </c>
      <c r="G20" s="29" t="n">
        <v>99.4</v>
      </c>
      <c r="H20" s="30" t="n">
        <v>117.8</v>
      </c>
      <c r="I20" s="30" t="n">
        <v>100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84.35397</v>
      </c>
      <c r="F21" s="32" t="n">
        <v>99.4</v>
      </c>
      <c r="G21" s="32" t="n">
        <v>99.4</v>
      </c>
      <c r="H21" s="7" t="n">
        <v>117.8</v>
      </c>
      <c r="I21" s="7" t="n">
        <v>100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34.8</v>
      </c>
      <c r="F22" s="29" t="n">
        <v>20.8</v>
      </c>
      <c r="G22" s="29" t="n">
        <v>20.8</v>
      </c>
      <c r="H22" s="30" t="n">
        <v>59.8</v>
      </c>
      <c r="I22" s="30" t="n">
        <v>100</v>
      </c>
    </row>
    <row r="23" s="8" customFormat="true" ht="1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 t="n">
        <v>1</v>
      </c>
      <c r="F23" s="32" t="n">
        <v>1</v>
      </c>
      <c r="G23" s="32" t="n">
        <v>1</v>
      </c>
      <c r="H23" s="7" t="n">
        <v>100</v>
      </c>
      <c r="I23" s="7" t="n">
        <v>100</v>
      </c>
    </row>
    <row r="24" s="8" customFormat="true" ht="24.7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30.8</v>
      </c>
      <c r="F24" s="32" t="n">
        <v>16.8</v>
      </c>
      <c r="G24" s="32" t="n">
        <v>16.8</v>
      </c>
      <c r="H24" s="7" t="n">
        <v>54.5</v>
      </c>
      <c r="I24" s="7" t="n">
        <v>100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 t="n">
        <v>3</v>
      </c>
      <c r="F25" s="32" t="n">
        <v>3</v>
      </c>
      <c r="G25" s="32" t="n">
        <v>3</v>
      </c>
      <c r="H25" s="7" t="n">
        <v>100</v>
      </c>
      <c r="I25" s="7" t="n">
        <v>10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898.92579</v>
      </c>
      <c r="F26" s="29" t="n">
        <v>735.97556</v>
      </c>
      <c r="G26" s="29" t="n">
        <v>637.05164</v>
      </c>
      <c r="H26" s="30" t="n">
        <v>70.9</v>
      </c>
      <c r="I26" s="30" t="n">
        <v>86.6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63</v>
      </c>
      <c r="D27" s="5" t="s">
        <v>64</v>
      </c>
      <c r="E27" s="32" t="n">
        <v>95.06617</v>
      </c>
      <c r="F27" s="32" t="n">
        <v>14</v>
      </c>
      <c r="G27" s="32" t="n">
        <v>14</v>
      </c>
      <c r="H27" s="7" t="n">
        <v>14.7</v>
      </c>
      <c r="I27" s="7" t="n">
        <v>100</v>
      </c>
    </row>
    <row r="28" s="8" customFormat="true" ht="15" hidden="false" customHeight="false" outlineLevel="0" collapsed="false">
      <c r="A28" s="3" t="s">
        <v>65</v>
      </c>
      <c r="B28" s="4" t="s">
        <v>36</v>
      </c>
      <c r="C28" s="4" t="s">
        <v>52</v>
      </c>
      <c r="D28" s="5" t="s">
        <v>66</v>
      </c>
      <c r="E28" s="32" t="n">
        <v>803.85962</v>
      </c>
      <c r="F28" s="32" t="n">
        <v>721.97556</v>
      </c>
      <c r="G28" s="32" t="n">
        <v>623.05164</v>
      </c>
      <c r="H28" s="7" t="n">
        <v>77.5</v>
      </c>
      <c r="I28" s="7" t="n">
        <v>86.3</v>
      </c>
    </row>
    <row r="29" s="25" customFormat="true" ht="14.25" hidden="false" customHeight="false" outlineLevel="0" collapsed="false">
      <c r="A29" s="24" t="s">
        <v>67</v>
      </c>
      <c r="B29" s="27" t="s">
        <v>63</v>
      </c>
      <c r="C29" s="27" t="s">
        <v>30</v>
      </c>
      <c r="D29" s="28" t="s">
        <v>68</v>
      </c>
      <c r="E29" s="29" t="n">
        <v>268.29967</v>
      </c>
      <c r="F29" s="29" t="n">
        <v>1011.2895</v>
      </c>
      <c r="G29" s="29" t="n">
        <v>1008.1075</v>
      </c>
      <c r="H29" s="30" t="n">
        <v>375.7</v>
      </c>
      <c r="I29" s="30" t="n">
        <v>99.7</v>
      </c>
    </row>
    <row r="30" s="8" customFormat="true" ht="15" hidden="false" customHeight="false" outlineLevel="0" collapsed="false">
      <c r="A30" s="3" t="s">
        <v>69</v>
      </c>
      <c r="B30" s="4" t="s">
        <v>63</v>
      </c>
      <c r="C30" s="4" t="s">
        <v>47</v>
      </c>
      <c r="D30" s="5" t="s">
        <v>70</v>
      </c>
      <c r="E30" s="32" t="n">
        <v>268.29967</v>
      </c>
      <c r="F30" s="32" t="n">
        <v>1011.2895</v>
      </c>
      <c r="G30" s="32" t="n">
        <v>1008.1075</v>
      </c>
      <c r="H30" s="7" t="n">
        <v>375.7</v>
      </c>
      <c r="I30" s="7" t="n">
        <v>99.7</v>
      </c>
    </row>
    <row r="31" s="25" customFormat="true" ht="14.25" hidden="false" customHeight="false" outlineLevel="0" collapsed="false">
      <c r="A31" s="24" t="s">
        <v>71</v>
      </c>
      <c r="B31" s="27" t="s">
        <v>72</v>
      </c>
      <c r="C31" s="27" t="s">
        <v>30</v>
      </c>
      <c r="D31" s="28" t="s">
        <v>73</v>
      </c>
      <c r="E31" s="29" t="n">
        <v>9.99616</v>
      </c>
      <c r="F31" s="29" t="n">
        <v>10</v>
      </c>
      <c r="G31" s="29"/>
      <c r="H31" s="30" t="n">
        <v>0</v>
      </c>
      <c r="I31" s="30" t="n">
        <v>0</v>
      </c>
    </row>
    <row r="32" s="8" customFormat="true" ht="15" hidden="false" customHeight="false" outlineLevel="0" collapsed="false">
      <c r="A32" s="3" t="s">
        <v>74</v>
      </c>
      <c r="B32" s="4" t="s">
        <v>72</v>
      </c>
      <c r="C32" s="4" t="s">
        <v>72</v>
      </c>
      <c r="D32" s="5" t="s">
        <v>75</v>
      </c>
      <c r="E32" s="32" t="n">
        <v>9.99616</v>
      </c>
      <c r="F32" s="32" t="n">
        <v>10</v>
      </c>
      <c r="G32" s="32"/>
      <c r="H32" s="7" t="n">
        <v>0</v>
      </c>
      <c r="I32" s="7" t="n">
        <v>0</v>
      </c>
    </row>
    <row r="33" s="25" customFormat="true" ht="14.25" hidden="false" customHeight="false" outlineLevel="0" collapsed="false">
      <c r="A33" s="24" t="s">
        <v>76</v>
      </c>
      <c r="B33" s="27" t="s">
        <v>55</v>
      </c>
      <c r="C33" s="27" t="s">
        <v>30</v>
      </c>
      <c r="D33" s="28" t="s">
        <v>77</v>
      </c>
      <c r="E33" s="29" t="n">
        <v>24</v>
      </c>
      <c r="F33" s="29" t="n">
        <v>30</v>
      </c>
      <c r="G33" s="29" t="n">
        <v>30</v>
      </c>
      <c r="H33" s="30" t="n">
        <v>125</v>
      </c>
      <c r="I33" s="30" t="n">
        <v>100</v>
      </c>
    </row>
    <row r="34" s="8" customFormat="true" ht="15" hidden="false" customHeight="false" outlineLevel="0" collapsed="false">
      <c r="A34" s="3" t="s">
        <v>78</v>
      </c>
      <c r="B34" s="4" t="s">
        <v>55</v>
      </c>
      <c r="C34" s="4" t="s">
        <v>29</v>
      </c>
      <c r="D34" s="5" t="s">
        <v>79</v>
      </c>
      <c r="E34" s="32" t="n">
        <v>24</v>
      </c>
      <c r="F34" s="32" t="n">
        <v>30</v>
      </c>
      <c r="G34" s="32" t="n">
        <v>30</v>
      </c>
      <c r="H34" s="7" t="n">
        <v>125</v>
      </c>
      <c r="I34" s="7" t="n">
        <v>100</v>
      </c>
    </row>
    <row r="35" s="25" customFormat="true" ht="14.25" hidden="false" customHeight="false" outlineLevel="0" collapsed="false">
      <c r="A35" s="24" t="s">
        <v>80</v>
      </c>
      <c r="B35" s="27" t="s">
        <v>39</v>
      </c>
      <c r="C35" s="27" t="s">
        <v>30</v>
      </c>
      <c r="D35" s="28" t="s">
        <v>81</v>
      </c>
      <c r="E35" s="29" t="n">
        <v>10.478</v>
      </c>
      <c r="F35" s="29" t="n">
        <v>10</v>
      </c>
      <c r="G35" s="29" t="n">
        <v>7.428</v>
      </c>
      <c r="H35" s="30" t="n">
        <v>70.9</v>
      </c>
      <c r="I35" s="30" t="n">
        <v>74.3</v>
      </c>
    </row>
    <row r="36" s="8" customFormat="true" ht="15" hidden="false" customHeight="false" outlineLevel="0" collapsed="false">
      <c r="A36" s="3" t="s">
        <v>82</v>
      </c>
      <c r="B36" s="4" t="s">
        <v>39</v>
      </c>
      <c r="C36" s="4" t="s">
        <v>33</v>
      </c>
      <c r="D36" s="5" t="s">
        <v>83</v>
      </c>
      <c r="E36" s="32" t="n">
        <v>10.478</v>
      </c>
      <c r="F36" s="32" t="n">
        <v>10</v>
      </c>
      <c r="G36" s="32" t="n">
        <v>7.428</v>
      </c>
      <c r="H36" s="7" t="n">
        <v>70.9</v>
      </c>
      <c r="I36" s="7" t="n">
        <v>74.3</v>
      </c>
    </row>
    <row r="37" customFormat="false" ht="14.25" hidden="false" customHeight="false" outlineLevel="0" collapsed="false">
      <c r="B37" s="33"/>
      <c r="C37" s="34"/>
      <c r="D37" s="35" t="s">
        <v>84</v>
      </c>
      <c r="E37" s="36" t="n">
        <f aca="false">E14</f>
        <v>2435.58476</v>
      </c>
      <c r="F37" s="36" t="n">
        <f aca="false">F14</f>
        <v>3277.66506</v>
      </c>
      <c r="G37" s="36" t="n">
        <f aca="false">G14</f>
        <v>3018.82557</v>
      </c>
      <c r="H37" s="37" t="n">
        <f aca="false">H14</f>
        <v>123.9</v>
      </c>
      <c r="I37" s="37" t="n">
        <f aca="false">I14</f>
        <v>92.1</v>
      </c>
    </row>
    <row r="38" customFormat="false" ht="24" hidden="false" customHeight="false" outlineLevel="0" collapsed="false">
      <c r="B38" s="33"/>
      <c r="C38" s="34"/>
      <c r="D38" s="38" t="s">
        <v>85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6</v>
      </c>
      <c r="E39" s="36" t="n">
        <f aca="false">E37+E38</f>
        <v>2435.58476</v>
      </c>
      <c r="F39" s="36" t="n">
        <f aca="false">F37+F38</f>
        <v>3277.66506</v>
      </c>
      <c r="G39" s="36" t="n">
        <f aca="false">G37+G38</f>
        <v>3018.82557</v>
      </c>
      <c r="H39" s="37" t="n">
        <f aca="false">IF(G39&lt;&gt;0,IF(E39&lt;&gt;0,ROUND(100*G39/E39,1),""),"")</f>
        <v>123.9</v>
      </c>
      <c r="I39" s="37" t="n">
        <f aca="false">IF(G39&lt;&gt;0,IF(F39&lt;&gt;0,ROUND(100*G39/F39,1),""),"")</f>
        <v>92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4-28T10:21:10Z</cp:lastPrinted>
  <dcterms:modified xsi:type="dcterms:W3CDTF">2021-04-28T10:21:19Z</dcterms:modified>
  <cp:revision>0</cp:revision>
  <dc:subject/>
  <dc:title/>
</cp:coreProperties>
</file>