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185.90366</v>
      </c>
      <c r="F14" s="29" t="n">
        <v>5150.43271</v>
      </c>
      <c r="G14" s="29" t="n">
        <v>4904.73363</v>
      </c>
      <c r="H14" s="30" t="n">
        <v>94.6</v>
      </c>
      <c r="I14" s="30" t="n">
        <v>95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77.7006</v>
      </c>
      <c r="F15" s="29" t="n">
        <v>2003.19808</v>
      </c>
      <c r="G15" s="29" t="n">
        <v>1880.78369</v>
      </c>
      <c r="H15" s="30" t="n">
        <v>119.2</v>
      </c>
      <c r="I15" s="30" t="n">
        <v>93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36.83068</v>
      </c>
      <c r="F16" s="32" t="n">
        <v>570.31279</v>
      </c>
      <c r="G16" s="32" t="n">
        <v>570.31279</v>
      </c>
      <c r="H16" s="7" t="n">
        <v>106.2</v>
      </c>
      <c r="I16" s="7" t="n">
        <v>100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026.0322</v>
      </c>
      <c r="F17" s="32" t="n">
        <v>1262.88529</v>
      </c>
      <c r="G17" s="32" t="n">
        <v>1168.4709</v>
      </c>
      <c r="H17" s="7" t="n">
        <v>113.9</v>
      </c>
      <c r="I17" s="7" t="n">
        <v>92.5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14.83772</v>
      </c>
      <c r="F19" s="32" t="n">
        <v>160</v>
      </c>
      <c r="G19" s="32" t="n">
        <v>142</v>
      </c>
      <c r="H19" s="7" t="n">
        <v>957</v>
      </c>
      <c r="I19" s="7" t="n">
        <v>88.8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85.39282</v>
      </c>
      <c r="F20" s="29" t="n">
        <v>99.4</v>
      </c>
      <c r="G20" s="29" t="n">
        <v>99.4</v>
      </c>
      <c r="H20" s="30" t="n">
        <v>116.4</v>
      </c>
      <c r="I20" s="30" t="n">
        <v>100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85.39282</v>
      </c>
      <c r="F21" s="32" t="n">
        <v>99.4</v>
      </c>
      <c r="G21" s="32" t="n">
        <v>99.4</v>
      </c>
      <c r="H21" s="7" t="n">
        <v>116.4</v>
      </c>
      <c r="I21" s="7" t="n">
        <v>100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210.05284</v>
      </c>
      <c r="F22" s="29" t="n">
        <v>189.35245</v>
      </c>
      <c r="G22" s="29" t="n">
        <v>180.26675</v>
      </c>
      <c r="H22" s="30" t="n">
        <v>85.8</v>
      </c>
      <c r="I22" s="30" t="n">
        <v>95.2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 t="n">
        <v>1</v>
      </c>
      <c r="F23" s="32" t="n">
        <v>1</v>
      </c>
      <c r="G23" s="32" t="n">
        <v>1</v>
      </c>
      <c r="H23" s="7" t="n">
        <v>100</v>
      </c>
      <c r="I23" s="7" t="n">
        <v>10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206.05284</v>
      </c>
      <c r="F24" s="32" t="n">
        <v>185.35245</v>
      </c>
      <c r="G24" s="32" t="n">
        <v>176.26675</v>
      </c>
      <c r="H24" s="7" t="n">
        <v>85.5</v>
      </c>
      <c r="I24" s="7" t="n">
        <v>95.1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3133.59977</v>
      </c>
      <c r="F26" s="29" t="n">
        <v>2073.84034</v>
      </c>
      <c r="G26" s="29" t="n">
        <v>1989.63409</v>
      </c>
      <c r="H26" s="30" t="n">
        <v>63.5</v>
      </c>
      <c r="I26" s="30" t="n">
        <v>95.9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 t="n">
        <v>219.60816</v>
      </c>
      <c r="F27" s="32" t="n">
        <v>44</v>
      </c>
      <c r="G27" s="32" t="n">
        <v>38.9</v>
      </c>
      <c r="H27" s="7" t="n">
        <v>17.7</v>
      </c>
      <c r="I27" s="7" t="n">
        <v>88.4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2913.99161</v>
      </c>
      <c r="F28" s="32" t="n">
        <v>1819.84034</v>
      </c>
      <c r="G28" s="32" t="n">
        <v>1750.73409</v>
      </c>
      <c r="H28" s="7" t="n">
        <v>60.1</v>
      </c>
      <c r="I28" s="7" t="n">
        <v>96.2</v>
      </c>
    </row>
    <row r="29" s="8" customFormat="true" ht="15" hidden="false" customHeight="false" outlineLevel="0" collapsed="false">
      <c r="A29" s="3" t="s">
        <v>66</v>
      </c>
      <c r="B29" s="4" t="s">
        <v>35</v>
      </c>
      <c r="C29" s="4" t="s">
        <v>67</v>
      </c>
      <c r="D29" s="5" t="s">
        <v>68</v>
      </c>
      <c r="E29" s="32"/>
      <c r="F29" s="32" t="n">
        <v>210</v>
      </c>
      <c r="G29" s="32" t="n">
        <v>200</v>
      </c>
      <c r="H29" s="7"/>
      <c r="I29" s="7" t="n">
        <v>95.2</v>
      </c>
    </row>
    <row r="30" s="25" customFormat="true" ht="14.25" hidden="false" customHeight="false" outlineLevel="0" collapsed="false">
      <c r="A30" s="24" t="s">
        <v>69</v>
      </c>
      <c r="B30" s="27" t="s">
        <v>62</v>
      </c>
      <c r="C30" s="27" t="s">
        <v>29</v>
      </c>
      <c r="D30" s="28" t="s">
        <v>70</v>
      </c>
      <c r="E30" s="29" t="n">
        <v>44.54138</v>
      </c>
      <c r="F30" s="29" t="n">
        <v>619.28492</v>
      </c>
      <c r="G30" s="29" t="n">
        <v>595.89218</v>
      </c>
      <c r="H30" s="30" t="n">
        <v>1337.8</v>
      </c>
      <c r="I30" s="30" t="n">
        <v>96.2</v>
      </c>
    </row>
    <row r="31" s="8" customFormat="true" ht="15" hidden="false" customHeight="false" outlineLevel="0" collapsed="false">
      <c r="A31" s="3" t="s">
        <v>71</v>
      </c>
      <c r="B31" s="4" t="s">
        <v>62</v>
      </c>
      <c r="C31" s="4" t="s">
        <v>46</v>
      </c>
      <c r="D31" s="5" t="s">
        <v>72</v>
      </c>
      <c r="E31" s="32" t="n">
        <v>44.54138</v>
      </c>
      <c r="F31" s="32" t="n">
        <v>619.28492</v>
      </c>
      <c r="G31" s="32" t="n">
        <v>595.89218</v>
      </c>
      <c r="H31" s="7" t="n">
        <v>1337.8</v>
      </c>
      <c r="I31" s="7" t="n">
        <v>96.2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1.5</v>
      </c>
      <c r="F32" s="29"/>
      <c r="G32" s="29"/>
      <c r="H32" s="30" t="n">
        <v>0</v>
      </c>
      <c r="I32" s="30"/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1.5</v>
      </c>
      <c r="F33" s="32"/>
      <c r="G33" s="32"/>
      <c r="H33" s="7" t="n">
        <v>0</v>
      </c>
      <c r="I33" s="7"/>
    </row>
    <row r="34" s="25" customFormat="true" ht="14.25" hidden="false" customHeight="false" outlineLevel="0" collapsed="false">
      <c r="A34" s="24" t="s">
        <v>78</v>
      </c>
      <c r="B34" s="27" t="s">
        <v>54</v>
      </c>
      <c r="C34" s="27" t="s">
        <v>29</v>
      </c>
      <c r="D34" s="28" t="s">
        <v>79</v>
      </c>
      <c r="E34" s="29" t="n">
        <v>127.31625</v>
      </c>
      <c r="F34" s="29" t="n">
        <v>155.35692</v>
      </c>
      <c r="G34" s="29" t="n">
        <v>155.35692</v>
      </c>
      <c r="H34" s="30" t="n">
        <v>122</v>
      </c>
      <c r="I34" s="30" t="n">
        <v>100</v>
      </c>
    </row>
    <row r="35" s="8" customFormat="true" ht="15" hidden="false" customHeight="false" outlineLevel="0" collapsed="false">
      <c r="A35" s="3" t="s">
        <v>80</v>
      </c>
      <c r="B35" s="4" t="s">
        <v>54</v>
      </c>
      <c r="C35" s="4" t="s">
        <v>28</v>
      </c>
      <c r="D35" s="5" t="s">
        <v>81</v>
      </c>
      <c r="E35" s="32" t="n">
        <v>127.31625</v>
      </c>
      <c r="F35" s="32" t="n">
        <v>155.35692</v>
      </c>
      <c r="G35" s="32" t="n">
        <v>155.35692</v>
      </c>
      <c r="H35" s="7" t="n">
        <v>122</v>
      </c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38</v>
      </c>
      <c r="C36" s="27" t="s">
        <v>29</v>
      </c>
      <c r="D36" s="28" t="s">
        <v>83</v>
      </c>
      <c r="E36" s="29" t="n">
        <v>5.8</v>
      </c>
      <c r="F36" s="29" t="n">
        <v>10</v>
      </c>
      <c r="G36" s="29" t="n">
        <v>3.4</v>
      </c>
      <c r="H36" s="30" t="n">
        <v>58.6</v>
      </c>
      <c r="I36" s="30" t="n">
        <v>34</v>
      </c>
    </row>
    <row r="37" s="8" customFormat="true" ht="15" hidden="false" customHeight="false" outlineLevel="0" collapsed="false">
      <c r="A37" s="3" t="s">
        <v>84</v>
      </c>
      <c r="B37" s="4" t="s">
        <v>38</v>
      </c>
      <c r="C37" s="4" t="s">
        <v>32</v>
      </c>
      <c r="D37" s="5" t="s">
        <v>85</v>
      </c>
      <c r="E37" s="32" t="n">
        <v>5.8</v>
      </c>
      <c r="F37" s="32" t="n">
        <v>10</v>
      </c>
      <c r="G37" s="32" t="n">
        <v>3.4</v>
      </c>
      <c r="H37" s="7" t="n">
        <v>58.6</v>
      </c>
      <c r="I37" s="7" t="n">
        <v>34</v>
      </c>
    </row>
    <row r="38" customFormat="false" ht="14.25" hidden="false" customHeight="false" outlineLevel="0" collapsed="false">
      <c r="B38" s="33"/>
      <c r="C38" s="34"/>
      <c r="D38" s="35" t="s">
        <v>86</v>
      </c>
      <c r="E38" s="36" t="n">
        <f aca="false">E14</f>
        <v>5185.90366</v>
      </c>
      <c r="F38" s="36" t="n">
        <f aca="false">F14</f>
        <v>5150.43271</v>
      </c>
      <c r="G38" s="36" t="n">
        <f aca="false">G14</f>
        <v>4904.73363</v>
      </c>
      <c r="H38" s="37" t="n">
        <f aca="false">H14</f>
        <v>94.6</v>
      </c>
      <c r="I38" s="37" t="n">
        <f aca="false">I14</f>
        <v>95.2</v>
      </c>
    </row>
    <row r="39" customFormat="false" ht="24" hidden="false" customHeight="false" outlineLevel="0" collapsed="false">
      <c r="B39" s="33"/>
      <c r="C39" s="34"/>
      <c r="D39" s="38" t="s">
        <v>87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8</v>
      </c>
      <c r="E40" s="36" t="n">
        <f aca="false">E38+E39</f>
        <v>5185.90366</v>
      </c>
      <c r="F40" s="36" t="n">
        <f aca="false">F38+F39</f>
        <v>5150.43271</v>
      </c>
      <c r="G40" s="36" t="n">
        <f aca="false">G38+G39</f>
        <v>4904.73363</v>
      </c>
      <c r="H40" s="37" t="n">
        <f aca="false">IF(G40&lt;&gt;0,IF(E40&lt;&gt;0,ROUND(100*G40/E40,1),""),"")</f>
        <v>94.6</v>
      </c>
      <c r="I40" s="37" t="n">
        <f aca="false">IF(G40&lt;&gt;0,IF(F40&lt;&gt;0,ROUND(100*G40/F40,1),""),"")</f>
        <v>95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1-27T12:08:15Z</dcterms:modified>
  <cp:revision>0</cp:revision>
  <dc:subject/>
  <dc:title/>
</cp:coreProperties>
</file>