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3">
  <si>
    <t xml:space="preserve">Приложение № 9</t>
  </si>
  <si>
    <t xml:space="preserve">к Постановлению Администрации</t>
  </si>
  <si>
    <t xml:space="preserve">от 27.10.2020 года  № 4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Ведомства=000;
ФКР=0000;
Узлы=13;</t>
  </si>
  <si>
    <t xml:space="preserve">Вариант=Глазовский 2020;
Табл=Уточненные росписи бюджета МО 2020;
МО=1301304;
КОСГУ=000;
УБ=1122;
Дата=20201001;
Ведомства=000;
ФКР=0000;
Узлы=13;</t>
  </si>
  <si>
    <t xml:space="preserve">Вариант=Глазовский 2020;
Табл=Кассовое исполнение бюджета МО 2020;
МО=1301304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5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383.22934</v>
      </c>
      <c r="E14" s="31" t="n">
        <v>6416.37758</v>
      </c>
      <c r="F14" s="31" t="n">
        <v>3366.2329</v>
      </c>
      <c r="G14" s="32" t="n">
        <v>52.5</v>
      </c>
      <c r="H14" s="32" t="n">
        <v>99.5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/>
      <c r="E15" s="31" t="n">
        <v>58.812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58.812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58.812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8.812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/>
      <c r="E19" s="33" t="n">
        <v>58.812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383.22934</v>
      </c>
      <c r="E20" s="31" t="n">
        <v>6357.56558</v>
      </c>
      <c r="F20" s="31" t="n">
        <v>3366.2329</v>
      </c>
      <c r="G20" s="32" t="n">
        <v>52.9</v>
      </c>
      <c r="H20" s="32" t="n">
        <v>99.5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98.9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 t="n">
        <v>198.9</v>
      </c>
      <c r="E22" s="33"/>
      <c r="F22" s="33"/>
      <c r="G22" s="6"/>
      <c r="H22" s="6" t="n">
        <v>0</v>
      </c>
    </row>
    <row r="23" s="7" customFormat="true" ht="63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265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265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100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1000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133.39913</v>
      </c>
      <c r="E27" s="31" t="n">
        <v>248.9</v>
      </c>
      <c r="F27" s="31" t="n">
        <v>144.80667</v>
      </c>
      <c r="G27" s="32" t="n">
        <v>58.2</v>
      </c>
      <c r="H27" s="32" t="n">
        <v>108.6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100.55768</v>
      </c>
      <c r="E28" s="33" t="n">
        <v>186.1</v>
      </c>
      <c r="F28" s="33" t="n">
        <v>112.4312</v>
      </c>
      <c r="G28" s="6" t="n">
        <v>60.4</v>
      </c>
      <c r="H28" s="6" t="n">
        <v>111.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/>
      <c r="E29" s="33" t="n">
        <v>2.8</v>
      </c>
      <c r="F29" s="33" t="n">
        <v>0.46</v>
      </c>
      <c r="G29" s="6" t="n">
        <v>16.4</v>
      </c>
      <c r="H29" s="6"/>
    </row>
    <row r="30" s="7" customFormat="true" ht="33.75" hidden="false" customHeight="false" outlineLevel="0" collapsed="false">
      <c r="A30" s="3" t="s">
        <v>50</v>
      </c>
      <c r="B30" s="4" t="s">
        <v>45</v>
      </c>
      <c r="C30" s="4" t="s">
        <v>51</v>
      </c>
      <c r="D30" s="33" t="n">
        <v>32.84145</v>
      </c>
      <c r="E30" s="33" t="n">
        <v>58</v>
      </c>
      <c r="F30" s="33" t="n">
        <v>31.91547</v>
      </c>
      <c r="G30" s="6" t="n">
        <v>55</v>
      </c>
      <c r="H30" s="6" t="n">
        <v>97.2</v>
      </c>
    </row>
    <row r="31" s="7" customFormat="true" ht="14.25" hidden="false" customHeight="false" outlineLevel="0" collapsed="false">
      <c r="A31" s="3" t="s">
        <v>34</v>
      </c>
      <c r="B31" s="4" t="s">
        <v>45</v>
      </c>
      <c r="C31" s="4" t="s">
        <v>35</v>
      </c>
      <c r="D31" s="33"/>
      <c r="E31" s="33" t="n">
        <v>2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365.30432</v>
      </c>
      <c r="E32" s="31" t="n">
        <v>531.5</v>
      </c>
      <c r="F32" s="31" t="n">
        <v>380.11314</v>
      </c>
      <c r="G32" s="32" t="n">
        <v>71.5</v>
      </c>
      <c r="H32" s="32" t="n">
        <v>104.1</v>
      </c>
    </row>
    <row r="33" s="7" customFormat="true" ht="22.5" hidden="false" customHeight="false" outlineLevel="0" collapsed="false">
      <c r="A33" s="3" t="s">
        <v>46</v>
      </c>
      <c r="B33" s="4" t="s">
        <v>53</v>
      </c>
      <c r="C33" s="4" t="s">
        <v>47</v>
      </c>
      <c r="D33" s="33" t="n">
        <v>282.19531</v>
      </c>
      <c r="E33" s="33" t="n">
        <v>408.2</v>
      </c>
      <c r="F33" s="33" t="n">
        <v>294.2954</v>
      </c>
      <c r="G33" s="6" t="n">
        <v>72.1</v>
      </c>
      <c r="H33" s="6" t="n">
        <v>104.3</v>
      </c>
    </row>
    <row r="34" s="7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33" t="n">
        <v>83.10901</v>
      </c>
      <c r="E34" s="33" t="n">
        <v>123.3</v>
      </c>
      <c r="F34" s="33" t="n">
        <v>85.81774</v>
      </c>
      <c r="G34" s="6" t="n">
        <v>69.6</v>
      </c>
      <c r="H34" s="6" t="n">
        <v>103.3</v>
      </c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 t="n">
        <v>977.60421</v>
      </c>
      <c r="E35" s="31" t="n">
        <v>1479.6995</v>
      </c>
      <c r="F35" s="31" t="n">
        <v>956.78064</v>
      </c>
      <c r="G35" s="32" t="n">
        <v>64.7</v>
      </c>
      <c r="H35" s="32" t="n">
        <v>97.9</v>
      </c>
    </row>
    <row r="36" s="7" customFormat="true" ht="22.5" hidden="false" customHeight="false" outlineLevel="0" collapsed="false">
      <c r="A36" s="3" t="s">
        <v>46</v>
      </c>
      <c r="B36" s="4" t="s">
        <v>55</v>
      </c>
      <c r="C36" s="4" t="s">
        <v>47</v>
      </c>
      <c r="D36" s="33" t="n">
        <v>594.95313</v>
      </c>
      <c r="E36" s="33" t="n">
        <v>884.44817</v>
      </c>
      <c r="F36" s="33" t="n">
        <v>577.0259</v>
      </c>
      <c r="G36" s="6" t="n">
        <v>65.2</v>
      </c>
      <c r="H36" s="6" t="n">
        <v>97</v>
      </c>
    </row>
    <row r="37" s="7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33" t="n">
        <v>172.45025</v>
      </c>
      <c r="E37" s="33" t="n">
        <v>281.1</v>
      </c>
      <c r="F37" s="33" t="n">
        <v>163.83697</v>
      </c>
      <c r="G37" s="6" t="n">
        <v>58.3</v>
      </c>
      <c r="H37" s="6" t="n">
        <v>95</v>
      </c>
    </row>
    <row r="38" s="7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33" t="n">
        <v>203.20083</v>
      </c>
      <c r="E38" s="33" t="n">
        <v>314.15133</v>
      </c>
      <c r="F38" s="33" t="n">
        <v>215.91777</v>
      </c>
      <c r="G38" s="6" t="n">
        <v>68.7</v>
      </c>
      <c r="H38" s="6" t="n">
        <v>106.3</v>
      </c>
    </row>
    <row r="39" s="7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33" t="n">
        <v>7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29" t="s">
        <v>58</v>
      </c>
      <c r="B40" s="30" t="s">
        <v>59</v>
      </c>
      <c r="C40" s="30"/>
      <c r="D40" s="31"/>
      <c r="E40" s="31" t="n">
        <v>8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33"/>
      <c r="E41" s="33" t="n">
        <v>8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3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33"/>
      <c r="E43" s="33" t="n">
        <v>3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1" t="n">
        <v>14.588</v>
      </c>
      <c r="E44" s="31" t="n">
        <v>6.925</v>
      </c>
      <c r="F44" s="31" t="n">
        <v>5.21</v>
      </c>
      <c r="G44" s="32" t="n">
        <v>75.2</v>
      </c>
      <c r="H44" s="32" t="n">
        <v>35.7</v>
      </c>
    </row>
    <row r="45" s="7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33" t="n">
        <v>14.588</v>
      </c>
      <c r="E45" s="33" t="n">
        <v>6.925</v>
      </c>
      <c r="F45" s="33" t="n">
        <v>5.21</v>
      </c>
      <c r="G45" s="6" t="n">
        <v>75.2</v>
      </c>
      <c r="H45" s="6" t="n">
        <v>35.7</v>
      </c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 t="n">
        <v>31.302</v>
      </c>
      <c r="E46" s="31" t="n">
        <v>33.249</v>
      </c>
      <c r="F46" s="31" t="n">
        <v>24.925</v>
      </c>
      <c r="G46" s="32" t="n">
        <v>75</v>
      </c>
      <c r="H46" s="32" t="n">
        <v>79.6</v>
      </c>
    </row>
    <row r="47" s="7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33" t="n">
        <v>31.302</v>
      </c>
      <c r="E47" s="33" t="n">
        <v>33.249</v>
      </c>
      <c r="F47" s="33" t="n">
        <v>24.925</v>
      </c>
      <c r="G47" s="6" t="n">
        <v>75</v>
      </c>
      <c r="H47" s="6" t="n">
        <v>79.6</v>
      </c>
    </row>
    <row r="48" s="7" customFormat="true" ht="14.25" hidden="false" customHeight="false" outlineLevel="0" collapsed="false">
      <c r="A48" s="29" t="s">
        <v>74</v>
      </c>
      <c r="B48" s="30" t="s">
        <v>75</v>
      </c>
      <c r="C48" s="30"/>
      <c r="D48" s="31"/>
      <c r="E48" s="31" t="n">
        <v>2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34</v>
      </c>
      <c r="B49" s="4" t="s">
        <v>75</v>
      </c>
      <c r="C49" s="4" t="s">
        <v>35</v>
      </c>
      <c r="D49" s="33"/>
      <c r="E49" s="33" t="n">
        <v>2</v>
      </c>
      <c r="F49" s="33"/>
      <c r="G49" s="6" t="n">
        <v>0</v>
      </c>
      <c r="H49" s="6"/>
    </row>
    <row r="50" s="7" customFormat="true" ht="42.75" hidden="false" customHeight="false" outlineLevel="0" collapsed="false">
      <c r="A50" s="29" t="s">
        <v>76</v>
      </c>
      <c r="B50" s="30" t="s">
        <v>77</v>
      </c>
      <c r="C50" s="30"/>
      <c r="D50" s="31" t="n">
        <v>6.8</v>
      </c>
      <c r="E50" s="31" t="n">
        <v>10</v>
      </c>
      <c r="F50" s="31" t="n">
        <v>3.4</v>
      </c>
      <c r="G50" s="32" t="n">
        <v>34</v>
      </c>
      <c r="H50" s="32" t="n">
        <v>50</v>
      </c>
    </row>
    <row r="51" s="7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33" t="n">
        <v>6.8</v>
      </c>
      <c r="E51" s="33" t="n">
        <v>9</v>
      </c>
      <c r="F51" s="33" t="n">
        <v>3.4</v>
      </c>
      <c r="G51" s="6" t="n">
        <v>37.8</v>
      </c>
      <c r="H51" s="6" t="n">
        <v>50</v>
      </c>
    </row>
    <row r="52" s="7" customFormat="true" ht="14.25" hidden="false" customHeight="false" outlineLevel="0" collapsed="false">
      <c r="A52" s="3" t="s">
        <v>64</v>
      </c>
      <c r="B52" s="4" t="s">
        <v>77</v>
      </c>
      <c r="C52" s="4" t="s">
        <v>65</v>
      </c>
      <c r="D52" s="33"/>
      <c r="E52" s="33" t="n">
        <v>1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80</v>
      </c>
      <c r="B53" s="30" t="s">
        <v>81</v>
      </c>
      <c r="C53" s="30"/>
      <c r="D53" s="31" t="n">
        <v>18</v>
      </c>
      <c r="E53" s="31" t="n">
        <v>30</v>
      </c>
      <c r="F53" s="31" t="n">
        <v>22.5</v>
      </c>
      <c r="G53" s="32" t="n">
        <v>75</v>
      </c>
      <c r="H53" s="32" t="n">
        <v>125</v>
      </c>
    </row>
    <row r="54" s="7" customFormat="true" ht="14.25" hidden="false" customHeight="false" outlineLevel="0" collapsed="false">
      <c r="A54" s="3" t="s">
        <v>82</v>
      </c>
      <c r="B54" s="4" t="s">
        <v>81</v>
      </c>
      <c r="C54" s="4" t="s">
        <v>83</v>
      </c>
      <c r="D54" s="33" t="n">
        <v>18</v>
      </c>
      <c r="E54" s="33" t="n">
        <v>30</v>
      </c>
      <c r="F54" s="33" t="n">
        <v>22.5</v>
      </c>
      <c r="G54" s="6" t="n">
        <v>75</v>
      </c>
      <c r="H54" s="6" t="n">
        <v>125</v>
      </c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64</v>
      </c>
      <c r="B56" s="4" t="s">
        <v>85</v>
      </c>
      <c r="C56" s="4" t="s">
        <v>65</v>
      </c>
      <c r="D56" s="33"/>
      <c r="E56" s="33" t="n">
        <v>1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6</v>
      </c>
      <c r="B57" s="30" t="s">
        <v>87</v>
      </c>
      <c r="C57" s="30"/>
      <c r="D57" s="31" t="n">
        <v>230.2051</v>
      </c>
      <c r="E57" s="31" t="n">
        <v>334.1035</v>
      </c>
      <c r="F57" s="31" t="n">
        <v>201.9678</v>
      </c>
      <c r="G57" s="32" t="n">
        <v>60.5</v>
      </c>
      <c r="H57" s="32" t="n">
        <v>87.7</v>
      </c>
    </row>
    <row r="58" s="7" customFormat="true" ht="14.25" hidden="false" customHeight="false" outlineLevel="0" collapsed="false">
      <c r="A58" s="3" t="s">
        <v>34</v>
      </c>
      <c r="B58" s="4" t="s">
        <v>87</v>
      </c>
      <c r="C58" s="4" t="s">
        <v>35</v>
      </c>
      <c r="D58" s="33" t="n">
        <v>230.2051</v>
      </c>
      <c r="E58" s="33" t="n">
        <v>334.1035</v>
      </c>
      <c r="F58" s="33" t="n">
        <v>201.9678</v>
      </c>
      <c r="G58" s="6" t="n">
        <v>60.5</v>
      </c>
      <c r="H58" s="6" t="n">
        <v>87.7</v>
      </c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/>
      <c r="E59" s="31" t="n">
        <v>1</v>
      </c>
      <c r="F59" s="31" t="n">
        <v>1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64</v>
      </c>
      <c r="B60" s="4" t="s">
        <v>89</v>
      </c>
      <c r="C60" s="4" t="s">
        <v>65</v>
      </c>
      <c r="D60" s="33"/>
      <c r="E60" s="33" t="n">
        <v>1</v>
      </c>
      <c r="F60" s="33" t="n">
        <v>1</v>
      </c>
      <c r="G60" s="6" t="n">
        <v>100</v>
      </c>
      <c r="H60" s="6"/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1"/>
      <c r="E61" s="31" t="n">
        <v>3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92</v>
      </c>
      <c r="B62" s="4" t="s">
        <v>91</v>
      </c>
      <c r="C62" s="4" t="s">
        <v>93</v>
      </c>
      <c r="D62" s="33"/>
      <c r="E62" s="33" t="n">
        <v>3</v>
      </c>
      <c r="F62" s="33"/>
      <c r="G62" s="6" t="n">
        <v>0</v>
      </c>
      <c r="H62" s="6"/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1" t="n">
        <v>97</v>
      </c>
      <c r="E63" s="31" t="n">
        <v>300</v>
      </c>
      <c r="F63" s="31" t="n">
        <v>295</v>
      </c>
      <c r="G63" s="32" t="n">
        <v>98.3</v>
      </c>
      <c r="H63" s="32" t="n">
        <v>304.1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33" t="n">
        <v>97</v>
      </c>
      <c r="E64" s="33" t="n">
        <v>300</v>
      </c>
      <c r="F64" s="33" t="n">
        <v>295</v>
      </c>
      <c r="G64" s="6" t="n">
        <v>98.3</v>
      </c>
      <c r="H64" s="6" t="n">
        <v>304.1</v>
      </c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 t="n">
        <v>325.68571</v>
      </c>
      <c r="E65" s="31" t="n">
        <v>473.07339</v>
      </c>
      <c r="F65" s="31" t="n">
        <v>464.16192</v>
      </c>
      <c r="G65" s="32" t="n">
        <v>98.1</v>
      </c>
      <c r="H65" s="32" t="n">
        <v>142.5</v>
      </c>
    </row>
    <row r="66" s="7" customFormat="true" ht="14.25" hidden="false" customHeight="false" outlineLevel="0" collapsed="false">
      <c r="A66" s="3" t="s">
        <v>34</v>
      </c>
      <c r="B66" s="4" t="s">
        <v>97</v>
      </c>
      <c r="C66" s="4" t="s">
        <v>35</v>
      </c>
      <c r="D66" s="33" t="n">
        <v>325.68571</v>
      </c>
      <c r="E66" s="33" t="n">
        <v>473.07339</v>
      </c>
      <c r="F66" s="33" t="n">
        <v>464.16192</v>
      </c>
      <c r="G66" s="6" t="n">
        <v>98.1</v>
      </c>
      <c r="H66" s="6" t="n">
        <v>142.5</v>
      </c>
    </row>
    <row r="67" s="7" customFormat="true" ht="32.25" hidden="false" customHeight="false" outlineLevel="0" collapsed="false">
      <c r="A67" s="29" t="s">
        <v>98</v>
      </c>
      <c r="B67" s="30" t="s">
        <v>99</v>
      </c>
      <c r="C67" s="30"/>
      <c r="D67" s="31" t="n">
        <v>13.15</v>
      </c>
      <c r="E67" s="31" t="n">
        <v>25.1</v>
      </c>
      <c r="F67" s="31" t="n">
        <v>12.8</v>
      </c>
      <c r="G67" s="32" t="n">
        <v>51</v>
      </c>
      <c r="H67" s="32" t="n">
        <v>97.3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33" t="n">
        <v>13.15</v>
      </c>
      <c r="E68" s="33" t="n">
        <v>25.1</v>
      </c>
      <c r="F68" s="33" t="n">
        <v>12.8</v>
      </c>
      <c r="G68" s="6" t="n">
        <v>51</v>
      </c>
      <c r="H68" s="6" t="n">
        <v>97.3</v>
      </c>
    </row>
    <row r="69" s="7" customFormat="true" ht="42.75" hidden="false" customHeight="false" outlineLevel="0" collapsed="false">
      <c r="A69" s="29" t="s">
        <v>100</v>
      </c>
      <c r="B69" s="30" t="s">
        <v>101</v>
      </c>
      <c r="C69" s="30"/>
      <c r="D69" s="31" t="n">
        <v>193.008</v>
      </c>
      <c r="E69" s="31"/>
      <c r="F69" s="31"/>
      <c r="G69" s="32"/>
      <c r="H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01</v>
      </c>
      <c r="C70" s="4" t="s">
        <v>35</v>
      </c>
      <c r="D70" s="33" t="n">
        <v>193.008</v>
      </c>
      <c r="E70" s="33"/>
      <c r="F70" s="33"/>
      <c r="G70" s="6"/>
      <c r="H70" s="6" t="n">
        <v>0</v>
      </c>
    </row>
    <row r="71" s="7" customFormat="true" ht="32.25" hidden="false" customHeight="false" outlineLevel="0" collapsed="false">
      <c r="A71" s="29" t="s">
        <v>102</v>
      </c>
      <c r="B71" s="30" t="s">
        <v>103</v>
      </c>
      <c r="C71" s="30"/>
      <c r="D71" s="31" t="n">
        <v>611.44515</v>
      </c>
      <c r="E71" s="31" t="n">
        <v>1035.37719</v>
      </c>
      <c r="F71" s="31" t="n">
        <v>745.08773</v>
      </c>
      <c r="G71" s="32" t="n">
        <v>72</v>
      </c>
      <c r="H71" s="32" t="n">
        <v>121.9</v>
      </c>
    </row>
    <row r="72" s="7" customFormat="true" ht="14.25" hidden="false" customHeight="false" outlineLevel="0" collapsed="false">
      <c r="A72" s="3" t="s">
        <v>34</v>
      </c>
      <c r="B72" s="4" t="s">
        <v>103</v>
      </c>
      <c r="C72" s="4" t="s">
        <v>35</v>
      </c>
      <c r="D72" s="33" t="n">
        <v>611.44515</v>
      </c>
      <c r="E72" s="33" t="n">
        <v>1035.37719</v>
      </c>
      <c r="F72" s="33" t="n">
        <v>745.08773</v>
      </c>
      <c r="G72" s="6" t="n">
        <v>72</v>
      </c>
      <c r="H72" s="6" t="n">
        <v>121.9</v>
      </c>
    </row>
    <row r="73" s="7" customFormat="true" ht="42.75" hidden="false" customHeight="false" outlineLevel="0" collapsed="false">
      <c r="A73" s="29" t="s">
        <v>104</v>
      </c>
      <c r="B73" s="30" t="s">
        <v>105</v>
      </c>
      <c r="C73" s="30"/>
      <c r="D73" s="31" t="n">
        <v>16.83772</v>
      </c>
      <c r="E73" s="31" t="n">
        <v>12.5</v>
      </c>
      <c r="F73" s="31" t="n">
        <v>4.5</v>
      </c>
      <c r="G73" s="32" t="n">
        <v>36</v>
      </c>
      <c r="H73" s="32" t="n">
        <v>26.7</v>
      </c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33" t="n">
        <v>10</v>
      </c>
      <c r="E74" s="33" t="n">
        <v>4.5</v>
      </c>
      <c r="F74" s="33" t="n">
        <v>4.5</v>
      </c>
      <c r="G74" s="6" t="n">
        <v>100</v>
      </c>
      <c r="H74" s="6" t="n">
        <v>45</v>
      </c>
    </row>
    <row r="75" s="7" customFormat="true" ht="14.25" hidden="false" customHeight="false" outlineLevel="0" collapsed="false">
      <c r="A75" s="3" t="s">
        <v>92</v>
      </c>
      <c r="B75" s="4" t="s">
        <v>105</v>
      </c>
      <c r="C75" s="4" t="s">
        <v>93</v>
      </c>
      <c r="D75" s="33" t="n">
        <v>6.83772</v>
      </c>
      <c r="E75" s="33" t="n">
        <v>8</v>
      </c>
      <c r="F75" s="33"/>
      <c r="G75" s="6" t="n">
        <v>0</v>
      </c>
      <c r="H75" s="6" t="n">
        <v>0</v>
      </c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1" t="n">
        <v>150</v>
      </c>
      <c r="E76" s="31" t="n">
        <v>103.98</v>
      </c>
      <c r="F76" s="31" t="n">
        <v>103.98</v>
      </c>
      <c r="G76" s="32" t="n">
        <v>100</v>
      </c>
      <c r="H76" s="32" t="n">
        <v>69.3</v>
      </c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33" t="n">
        <v>150</v>
      </c>
      <c r="E77" s="33" t="n">
        <v>103.98</v>
      </c>
      <c r="F77" s="33" t="n">
        <v>103.98</v>
      </c>
      <c r="G77" s="6" t="n">
        <v>100</v>
      </c>
      <c r="H77" s="6" t="n">
        <v>69.3</v>
      </c>
    </row>
    <row r="78" s="7" customFormat="true" ht="32.25" hidden="false" customHeight="false" outlineLevel="0" collapsed="false">
      <c r="A78" s="29" t="s">
        <v>108</v>
      </c>
      <c r="B78" s="30" t="s">
        <v>109</v>
      </c>
      <c r="C78" s="30"/>
      <c r="D78" s="31"/>
      <c r="E78" s="31" t="n">
        <v>450.158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9</v>
      </c>
      <c r="C79" s="4" t="s">
        <v>35</v>
      </c>
      <c r="D79" s="33"/>
      <c r="E79" s="33" t="n">
        <v>450.158</v>
      </c>
      <c r="F79" s="33"/>
      <c r="G79" s="6" t="n">
        <v>0</v>
      </c>
      <c r="H79" s="6"/>
    </row>
    <row r="80" customFormat="false" ht="15" hidden="false" customHeight="false" outlineLevel="0" collapsed="false">
      <c r="A80" s="34" t="s">
        <v>110</v>
      </c>
      <c r="B80" s="34"/>
      <c r="C80" s="34"/>
      <c r="D80" s="35" t="n">
        <f aca="false">D14</f>
        <v>3383.22934</v>
      </c>
      <c r="E80" s="35" t="n">
        <f aca="false">E14</f>
        <v>6416.37758</v>
      </c>
      <c r="F80" s="35" t="n">
        <f aca="false">F14</f>
        <v>3366.2329</v>
      </c>
      <c r="G80" s="36" t="n">
        <f aca="false">G14</f>
        <v>52.5</v>
      </c>
      <c r="H80" s="36" t="n">
        <f aca="false">H14</f>
        <v>99.5</v>
      </c>
    </row>
    <row r="81" customFormat="false" ht="24" hidden="false" customHeight="true" outlineLevel="0" collapsed="false">
      <c r="A81" s="37" t="s">
        <v>111</v>
      </c>
      <c r="B81" s="37"/>
      <c r="C81" s="37"/>
      <c r="D81" s="38"/>
      <c r="E81" s="35"/>
      <c r="F81" s="38"/>
      <c r="G81" s="36" t="str">
        <f aca="false">IF(F81&lt;&gt;0,IF(D81&lt;&gt;0,ROUND(100*F81/D81,1),""),"")</f>
        <v/>
      </c>
      <c r="H81" s="36" t="str">
        <f aca="false">IF(F81&lt;&gt;0,IF(E81&lt;&gt;0,ROUND(100*F81/E81,1),""),"")</f>
        <v/>
      </c>
    </row>
    <row r="82" customFormat="false" ht="15" hidden="false" customHeight="false" outlineLevel="0" collapsed="false">
      <c r="A82" s="34" t="s">
        <v>112</v>
      </c>
      <c r="B82" s="34"/>
      <c r="C82" s="34"/>
      <c r="D82" s="35" t="n">
        <f aca="false">D80+D81</f>
        <v>3383.22934</v>
      </c>
      <c r="E82" s="35" t="n">
        <f aca="false">E80+E81</f>
        <v>6416.37758</v>
      </c>
      <c r="F82" s="35" t="n">
        <f aca="false">F80+F81</f>
        <v>3366.2329</v>
      </c>
      <c r="G82" s="36" t="n">
        <f aca="false">IF(F82&lt;&gt;0,IF(E82&lt;&gt;0,ROUND(100*F82/E82,1),""),"")</f>
        <v>52.5</v>
      </c>
      <c r="H82" s="36" t="n">
        <f aca="false">IF(F82&lt;&gt;0,IF(D82&lt;&gt;0,ROUND(100*F82/D82,1),""),"")</f>
        <v>99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3:23Z</cp:lastPrinted>
  <dcterms:modified xsi:type="dcterms:W3CDTF">2020-11-03T11:27:09Z</dcterms:modified>
  <cp:revision>0</cp:revision>
  <dc:subject/>
  <dc:title/>
</cp:coreProperties>
</file>