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67">
  <si>
    <t xml:space="preserve">Приложение № 1</t>
  </si>
  <si>
    <t xml:space="preserve">к постановлению Администрации</t>
  </si>
  <si>
    <t xml:space="preserve">от 15 августа 2018 года №1.104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0;
КОСГУ=000;
УБ=1121;
Дата=201707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0;
КОСГУ=000;
УБ=1121;
Дата=201807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0;
КОСГУ=000;
УБ=1121;
Дата=2018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7</t>
  </si>
  <si>
    <t xml:space="preserve">Глазовский район*01.07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1C12769-34C4-4ED2-A0D2-E1F262C33776}</t>
  </si>
  <si>
    <t xml:space="preserve">1396=-1</t>
  </si>
  <si>
    <t xml:space="preserve">[RowID]</t>
  </si>
  <si>
    <t xml:space="preserve">376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1 полугодие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7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67329.53388</v>
      </c>
      <c r="F14" s="29" t="n">
        <v>516807.03563</v>
      </c>
      <c r="G14" s="29" t="n">
        <v>267425.48405</v>
      </c>
      <c r="H14" s="30" t="n">
        <v>100</v>
      </c>
      <c r="I14" s="30" t="n">
        <v>51.7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25359.31017</v>
      </c>
      <c r="F15" s="29" t="n">
        <v>55831.72431</v>
      </c>
      <c r="G15" s="29" t="n">
        <v>23990.30522</v>
      </c>
      <c r="H15" s="30" t="n">
        <v>94.6</v>
      </c>
      <c r="I15" s="30" t="n">
        <v>43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697.90741</v>
      </c>
      <c r="F16" s="6" t="n">
        <v>1541.8</v>
      </c>
      <c r="G16" s="6" t="n">
        <v>707.13229</v>
      </c>
      <c r="H16" s="7" t="n">
        <v>101.3</v>
      </c>
      <c r="I16" s="7" t="n">
        <v>45.9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2868.05649</v>
      </c>
      <c r="F17" s="6" t="n">
        <v>1679.6</v>
      </c>
      <c r="G17" s="6" t="n">
        <v>686.49826</v>
      </c>
      <c r="H17" s="7" t="n">
        <v>23.9</v>
      </c>
      <c r="I17" s="7" t="n">
        <v>40.9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16087.83442</v>
      </c>
      <c r="F18" s="6" t="n">
        <v>37917.09485</v>
      </c>
      <c r="G18" s="6" t="n">
        <v>16396.39145</v>
      </c>
      <c r="H18" s="7" t="n">
        <v>101.9</v>
      </c>
      <c r="I18" s="7" t="n">
        <v>43.2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37</v>
      </c>
      <c r="G19" s="6" t="n">
        <v>29.86</v>
      </c>
      <c r="H19" s="7"/>
      <c r="I19" s="7" t="n">
        <v>80.7</v>
      </c>
    </row>
    <row r="20" s="8" customFormat="true" ht="24.7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3356.03646</v>
      </c>
      <c r="F20" s="6" t="n">
        <v>6818.2</v>
      </c>
      <c r="G20" s="6" t="n">
        <v>2910.66836</v>
      </c>
      <c r="H20" s="7" t="n">
        <v>86.7</v>
      </c>
      <c r="I20" s="7" t="n">
        <v>42.7</v>
      </c>
    </row>
    <row r="21" s="8" customFormat="true" ht="15" hidden="false" customHeight="false" outlineLevel="0" collapsed="false">
      <c r="A21" s="3" t="s">
        <v>47</v>
      </c>
      <c r="B21" s="4" t="s">
        <v>29</v>
      </c>
      <c r="C21" s="4" t="s">
        <v>48</v>
      </c>
      <c r="D21" s="5" t="s">
        <v>49</v>
      </c>
      <c r="E21" s="6"/>
      <c r="F21" s="6" t="n">
        <v>36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50</v>
      </c>
      <c r="B22" s="4" t="s">
        <v>29</v>
      </c>
      <c r="C22" s="4" t="s">
        <v>51</v>
      </c>
      <c r="D22" s="5" t="s">
        <v>52</v>
      </c>
      <c r="E22" s="6" t="n">
        <v>2349.47539</v>
      </c>
      <c r="F22" s="6" t="n">
        <v>7802.02946</v>
      </c>
      <c r="G22" s="6" t="n">
        <v>3259.75486</v>
      </c>
      <c r="H22" s="7" t="n">
        <v>138.7</v>
      </c>
      <c r="I22" s="7" t="n">
        <v>41.8</v>
      </c>
    </row>
    <row r="23" s="25" customFormat="true" ht="14.25" hidden="false" customHeight="false" outlineLevel="0" collapsed="false">
      <c r="A23" s="24" t="s">
        <v>53</v>
      </c>
      <c r="B23" s="27" t="s">
        <v>33</v>
      </c>
      <c r="C23" s="27" t="s">
        <v>30</v>
      </c>
      <c r="D23" s="28" t="s">
        <v>54</v>
      </c>
      <c r="E23" s="29" t="n">
        <v>564.58</v>
      </c>
      <c r="F23" s="29" t="n">
        <v>1225.3</v>
      </c>
      <c r="G23" s="29" t="n">
        <v>654.615</v>
      </c>
      <c r="H23" s="30" t="n">
        <v>115.9</v>
      </c>
      <c r="I23" s="30" t="n">
        <v>53.4</v>
      </c>
    </row>
    <row r="24" s="8" customFormat="true" ht="15" hidden="false" customHeight="false" outlineLevel="0" collapsed="false">
      <c r="A24" s="3" t="s">
        <v>55</v>
      </c>
      <c r="B24" s="4" t="s">
        <v>33</v>
      </c>
      <c r="C24" s="4" t="s">
        <v>36</v>
      </c>
      <c r="D24" s="5" t="s">
        <v>56</v>
      </c>
      <c r="E24" s="6" t="n">
        <v>564.58</v>
      </c>
      <c r="F24" s="6" t="n">
        <v>1225.3</v>
      </c>
      <c r="G24" s="6" t="n">
        <v>654.615</v>
      </c>
      <c r="H24" s="7" t="n">
        <v>115.9</v>
      </c>
      <c r="I24" s="7" t="n">
        <v>53.4</v>
      </c>
    </row>
    <row r="25" s="25" customFormat="true" ht="14.25" hidden="false" customHeight="false" outlineLevel="0" collapsed="false">
      <c r="A25" s="24" t="s">
        <v>57</v>
      </c>
      <c r="B25" s="27" t="s">
        <v>36</v>
      </c>
      <c r="C25" s="27" t="s">
        <v>30</v>
      </c>
      <c r="D25" s="28" t="s">
        <v>58</v>
      </c>
      <c r="E25" s="29" t="n">
        <v>733.77435</v>
      </c>
      <c r="F25" s="29" t="n">
        <v>1649.1</v>
      </c>
      <c r="G25" s="29" t="n">
        <v>717.85451</v>
      </c>
      <c r="H25" s="30" t="n">
        <v>97.8</v>
      </c>
      <c r="I25" s="30" t="n">
        <v>43.5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725.77435</v>
      </c>
      <c r="F26" s="6" t="n">
        <v>1572.1</v>
      </c>
      <c r="G26" s="6" t="n">
        <v>708.85451</v>
      </c>
      <c r="H26" s="7" t="n">
        <v>97.7</v>
      </c>
      <c r="I26" s="7" t="n">
        <v>45.1</v>
      </c>
    </row>
    <row r="27" s="8" customFormat="true" ht="24.7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6" t="n">
        <v>8</v>
      </c>
      <c r="F27" s="6" t="n">
        <v>77</v>
      </c>
      <c r="G27" s="6" t="n">
        <v>9</v>
      </c>
      <c r="H27" s="7" t="n">
        <v>112.5</v>
      </c>
      <c r="I27" s="7" t="n">
        <v>11.7</v>
      </c>
    </row>
    <row r="28" s="25" customFormat="true" ht="14.25" hidden="false" customHeight="false" outlineLevel="0" collapsed="false">
      <c r="A28" s="24" t="s">
        <v>65</v>
      </c>
      <c r="B28" s="27" t="s">
        <v>39</v>
      </c>
      <c r="C28" s="27" t="s">
        <v>30</v>
      </c>
      <c r="D28" s="28" t="s">
        <v>66</v>
      </c>
      <c r="E28" s="29" t="n">
        <v>9525.37593</v>
      </c>
      <c r="F28" s="29" t="n">
        <v>16427.94094</v>
      </c>
      <c r="G28" s="29" t="n">
        <v>7338.0728</v>
      </c>
      <c r="H28" s="30" t="n">
        <v>77</v>
      </c>
      <c r="I28" s="30" t="n">
        <v>44.7</v>
      </c>
    </row>
    <row r="29" s="8" customFormat="true" ht="15" hidden="false" customHeight="false" outlineLevel="0" collapsed="false">
      <c r="A29" s="3" t="s">
        <v>67</v>
      </c>
      <c r="B29" s="4" t="s">
        <v>39</v>
      </c>
      <c r="C29" s="4" t="s">
        <v>42</v>
      </c>
      <c r="D29" s="5" t="s">
        <v>68</v>
      </c>
      <c r="E29" s="6" t="n">
        <v>594.76391</v>
      </c>
      <c r="F29" s="6" t="n">
        <v>478</v>
      </c>
      <c r="G29" s="6" t="n">
        <v>176</v>
      </c>
      <c r="H29" s="7" t="n">
        <v>29.6</v>
      </c>
      <c r="I29" s="7" t="n">
        <v>36.8</v>
      </c>
    </row>
    <row r="30" s="8" customFormat="true" ht="15" hidden="false" customHeight="false" outlineLevel="0" collapsed="false">
      <c r="A30" s="3" t="s">
        <v>69</v>
      </c>
      <c r="B30" s="4" t="s">
        <v>39</v>
      </c>
      <c r="C30" s="4" t="s">
        <v>60</v>
      </c>
      <c r="D30" s="5" t="s">
        <v>70</v>
      </c>
      <c r="E30" s="6" t="n">
        <v>8836.34852</v>
      </c>
      <c r="F30" s="6" t="n">
        <v>14494.47794</v>
      </c>
      <c r="G30" s="6" t="n">
        <v>7153.3761</v>
      </c>
      <c r="H30" s="7" t="n">
        <v>81</v>
      </c>
      <c r="I30" s="7" t="n">
        <v>49.4</v>
      </c>
    </row>
    <row r="31" s="8" customFormat="true" ht="15" hidden="false" customHeight="false" outlineLevel="0" collapsed="false">
      <c r="A31" s="3" t="s">
        <v>71</v>
      </c>
      <c r="B31" s="4" t="s">
        <v>39</v>
      </c>
      <c r="C31" s="4" t="s">
        <v>72</v>
      </c>
      <c r="D31" s="5" t="s">
        <v>73</v>
      </c>
      <c r="E31" s="6" t="n">
        <v>94.2635</v>
      </c>
      <c r="F31" s="6" t="n">
        <v>1455.463</v>
      </c>
      <c r="G31" s="6" t="n">
        <v>8.6967</v>
      </c>
      <c r="H31" s="7" t="n">
        <v>9.2</v>
      </c>
      <c r="I31" s="7" t="n">
        <v>0.6</v>
      </c>
    </row>
    <row r="32" s="25" customFormat="true" ht="14.25" hidden="false" customHeight="false" outlineLevel="0" collapsed="false">
      <c r="A32" s="24" t="s">
        <v>74</v>
      </c>
      <c r="B32" s="27" t="s">
        <v>42</v>
      </c>
      <c r="C32" s="27" t="s">
        <v>30</v>
      </c>
      <c r="D32" s="28" t="s">
        <v>75</v>
      </c>
      <c r="E32" s="29" t="n">
        <v>13795.00751</v>
      </c>
      <c r="F32" s="29" t="n">
        <v>6390.16235</v>
      </c>
      <c r="G32" s="29" t="n">
        <v>1963.02458</v>
      </c>
      <c r="H32" s="30" t="n">
        <v>14.2</v>
      </c>
      <c r="I32" s="30" t="n">
        <v>30.7</v>
      </c>
    </row>
    <row r="33" s="8" customFormat="true" ht="15" hidden="false" customHeight="false" outlineLevel="0" collapsed="false">
      <c r="A33" s="3" t="s">
        <v>76</v>
      </c>
      <c r="B33" s="4" t="s">
        <v>42</v>
      </c>
      <c r="C33" s="4" t="s">
        <v>29</v>
      </c>
      <c r="D33" s="5" t="s">
        <v>77</v>
      </c>
      <c r="E33" s="6" t="n">
        <v>9585.84634</v>
      </c>
      <c r="F33" s="6" t="n">
        <v>3097.3658</v>
      </c>
      <c r="G33" s="6" t="n">
        <v>563.27091</v>
      </c>
      <c r="H33" s="7" t="n">
        <v>5.9</v>
      </c>
      <c r="I33" s="7" t="n">
        <v>18.2</v>
      </c>
    </row>
    <row r="34" s="8" customFormat="true" ht="15" hidden="false" customHeight="false" outlineLevel="0" collapsed="false">
      <c r="A34" s="3" t="s">
        <v>78</v>
      </c>
      <c r="B34" s="4" t="s">
        <v>42</v>
      </c>
      <c r="C34" s="4" t="s">
        <v>33</v>
      </c>
      <c r="D34" s="5" t="s">
        <v>79</v>
      </c>
      <c r="E34" s="6" t="n">
        <v>3552.02211</v>
      </c>
      <c r="F34" s="6" t="n">
        <v>3160.79655</v>
      </c>
      <c r="G34" s="6" t="n">
        <v>1370.9703</v>
      </c>
      <c r="H34" s="7" t="n">
        <v>38.6</v>
      </c>
      <c r="I34" s="7" t="n">
        <v>43.4</v>
      </c>
    </row>
    <row r="35" s="8" customFormat="true" ht="15" hidden="false" customHeight="false" outlineLevel="0" collapsed="false">
      <c r="A35" s="3" t="s">
        <v>80</v>
      </c>
      <c r="B35" s="4" t="s">
        <v>42</v>
      </c>
      <c r="C35" s="4" t="s">
        <v>36</v>
      </c>
      <c r="D35" s="5" t="s">
        <v>81</v>
      </c>
      <c r="E35" s="6" t="n">
        <v>625.5</v>
      </c>
      <c r="F35" s="6" t="n">
        <v>30.4</v>
      </c>
      <c r="G35" s="6"/>
      <c r="H35" s="7" t="n">
        <v>0</v>
      </c>
      <c r="I35" s="7" t="n">
        <v>0</v>
      </c>
    </row>
    <row r="36" s="8" customFormat="true" ht="15" hidden="false" customHeight="false" outlineLevel="0" collapsed="false">
      <c r="A36" s="3" t="s">
        <v>82</v>
      </c>
      <c r="B36" s="4" t="s">
        <v>42</v>
      </c>
      <c r="C36" s="4" t="s">
        <v>42</v>
      </c>
      <c r="D36" s="5" t="s">
        <v>83</v>
      </c>
      <c r="E36" s="6" t="n">
        <v>31.63906</v>
      </c>
      <c r="F36" s="6" t="n">
        <v>101.6</v>
      </c>
      <c r="G36" s="6" t="n">
        <v>28.78337</v>
      </c>
      <c r="H36" s="7" t="n">
        <v>91</v>
      </c>
      <c r="I36" s="7" t="n">
        <v>28.3</v>
      </c>
    </row>
    <row r="37" s="25" customFormat="true" ht="14.25" hidden="false" customHeight="false" outlineLevel="0" collapsed="false">
      <c r="A37" s="24" t="s">
        <v>84</v>
      </c>
      <c r="B37" s="27" t="s">
        <v>85</v>
      </c>
      <c r="C37" s="27" t="s">
        <v>30</v>
      </c>
      <c r="D37" s="28" t="s">
        <v>86</v>
      </c>
      <c r="E37" s="29" t="n">
        <v>168161.95044</v>
      </c>
      <c r="F37" s="29" t="n">
        <v>315814.55643</v>
      </c>
      <c r="G37" s="29" t="n">
        <v>173032.52009</v>
      </c>
      <c r="H37" s="30" t="n">
        <v>102.9</v>
      </c>
      <c r="I37" s="30" t="n">
        <v>54.8</v>
      </c>
    </row>
    <row r="38" s="8" customFormat="true" ht="15" hidden="false" customHeight="false" outlineLevel="0" collapsed="false">
      <c r="A38" s="3" t="s">
        <v>87</v>
      </c>
      <c r="B38" s="4" t="s">
        <v>85</v>
      </c>
      <c r="C38" s="4" t="s">
        <v>29</v>
      </c>
      <c r="D38" s="5" t="s">
        <v>88</v>
      </c>
      <c r="E38" s="6" t="n">
        <v>28937.21856</v>
      </c>
      <c r="F38" s="6" t="n">
        <v>53454.68704</v>
      </c>
      <c r="G38" s="6" t="n">
        <v>28525.71906</v>
      </c>
      <c r="H38" s="7" t="n">
        <v>98.6</v>
      </c>
      <c r="I38" s="7" t="n">
        <v>53.4</v>
      </c>
    </row>
    <row r="39" s="8" customFormat="true" ht="15" hidden="false" customHeight="false" outlineLevel="0" collapsed="false">
      <c r="A39" s="3" t="s">
        <v>89</v>
      </c>
      <c r="B39" s="4" t="s">
        <v>85</v>
      </c>
      <c r="C39" s="4" t="s">
        <v>33</v>
      </c>
      <c r="D39" s="5" t="s">
        <v>90</v>
      </c>
      <c r="E39" s="6" t="n">
        <v>124406.6093</v>
      </c>
      <c r="F39" s="6" t="n">
        <v>230305.79835</v>
      </c>
      <c r="G39" s="6" t="n">
        <v>129349.91546</v>
      </c>
      <c r="H39" s="7" t="n">
        <v>104</v>
      </c>
      <c r="I39" s="7" t="n">
        <v>56.2</v>
      </c>
    </row>
    <row r="40" s="8" customFormat="true" ht="15" hidden="false" customHeight="false" outlineLevel="0" collapsed="false">
      <c r="A40" s="3" t="s">
        <v>91</v>
      </c>
      <c r="B40" s="4" t="s">
        <v>85</v>
      </c>
      <c r="C40" s="4" t="s">
        <v>36</v>
      </c>
      <c r="D40" s="5" t="s">
        <v>92</v>
      </c>
      <c r="E40" s="6" t="n">
        <v>7665.71347</v>
      </c>
      <c r="F40" s="6" t="n">
        <v>16560.78073</v>
      </c>
      <c r="G40" s="6" t="n">
        <v>8806.56395</v>
      </c>
      <c r="H40" s="7" t="n">
        <v>114.9</v>
      </c>
      <c r="I40" s="7" t="n">
        <v>53.2</v>
      </c>
    </row>
    <row r="41" s="8" customFormat="true" ht="24.75" hidden="false" customHeight="false" outlineLevel="0" collapsed="false">
      <c r="A41" s="3" t="s">
        <v>93</v>
      </c>
      <c r="B41" s="4" t="s">
        <v>85</v>
      </c>
      <c r="C41" s="4" t="s">
        <v>42</v>
      </c>
      <c r="D41" s="5" t="s">
        <v>94</v>
      </c>
      <c r="E41" s="6" t="n">
        <v>64.8</v>
      </c>
      <c r="F41" s="6" t="n">
        <v>157.952</v>
      </c>
      <c r="G41" s="6" t="n">
        <v>40.152</v>
      </c>
      <c r="H41" s="7" t="n">
        <v>62</v>
      </c>
      <c r="I41" s="7" t="n">
        <v>25.4</v>
      </c>
    </row>
    <row r="42" s="8" customFormat="true" ht="15" hidden="false" customHeight="false" outlineLevel="0" collapsed="false">
      <c r="A42" s="3" t="s">
        <v>95</v>
      </c>
      <c r="B42" s="4" t="s">
        <v>85</v>
      </c>
      <c r="C42" s="4" t="s">
        <v>85</v>
      </c>
      <c r="D42" s="5" t="s">
        <v>96</v>
      </c>
      <c r="E42" s="6" t="n">
        <v>1115.39028</v>
      </c>
      <c r="F42" s="6" t="n">
        <v>2069.0076</v>
      </c>
      <c r="G42" s="6" t="n">
        <v>600.01725</v>
      </c>
      <c r="H42" s="7" t="n">
        <v>53.8</v>
      </c>
      <c r="I42" s="7" t="n">
        <v>29</v>
      </c>
    </row>
    <row r="43" s="8" customFormat="true" ht="15" hidden="false" customHeight="false" outlineLevel="0" collapsed="false">
      <c r="A43" s="3" t="s">
        <v>97</v>
      </c>
      <c r="B43" s="4" t="s">
        <v>85</v>
      </c>
      <c r="C43" s="4" t="s">
        <v>60</v>
      </c>
      <c r="D43" s="5" t="s">
        <v>98</v>
      </c>
      <c r="E43" s="6" t="n">
        <v>5972.21883</v>
      </c>
      <c r="F43" s="6" t="n">
        <v>13266.33071</v>
      </c>
      <c r="G43" s="6" t="n">
        <v>5710.15237</v>
      </c>
      <c r="H43" s="7" t="n">
        <v>95.6</v>
      </c>
      <c r="I43" s="7" t="n">
        <v>43</v>
      </c>
    </row>
    <row r="44" s="25" customFormat="true" ht="14.25" hidden="false" customHeight="false" outlineLevel="0" collapsed="false">
      <c r="A44" s="24" t="s">
        <v>99</v>
      </c>
      <c r="B44" s="27" t="s">
        <v>100</v>
      </c>
      <c r="C44" s="27" t="s">
        <v>30</v>
      </c>
      <c r="D44" s="28" t="s">
        <v>101</v>
      </c>
      <c r="E44" s="29" t="n">
        <v>31876.41432</v>
      </c>
      <c r="F44" s="29" t="n">
        <v>86651.2736</v>
      </c>
      <c r="G44" s="29" t="n">
        <v>44685.10494</v>
      </c>
      <c r="H44" s="30" t="n">
        <v>140.2</v>
      </c>
      <c r="I44" s="30" t="n">
        <v>51.6</v>
      </c>
    </row>
    <row r="45" s="8" customFormat="true" ht="15" hidden="false" customHeight="false" outlineLevel="0" collapsed="false">
      <c r="A45" s="3" t="s">
        <v>102</v>
      </c>
      <c r="B45" s="4" t="s">
        <v>100</v>
      </c>
      <c r="C45" s="4" t="s">
        <v>29</v>
      </c>
      <c r="D45" s="5" t="s">
        <v>103</v>
      </c>
      <c r="E45" s="6" t="n">
        <v>31876.41432</v>
      </c>
      <c r="F45" s="6" t="n">
        <v>73023.7736</v>
      </c>
      <c r="G45" s="6" t="n">
        <v>39615.08027</v>
      </c>
      <c r="H45" s="7" t="n">
        <v>124.3</v>
      </c>
      <c r="I45" s="7" t="n">
        <v>54.2</v>
      </c>
    </row>
    <row r="46" s="8" customFormat="true" ht="15" hidden="false" customHeight="false" outlineLevel="0" collapsed="false">
      <c r="A46" s="3" t="s">
        <v>104</v>
      </c>
      <c r="B46" s="4" t="s">
        <v>100</v>
      </c>
      <c r="C46" s="4" t="s">
        <v>39</v>
      </c>
      <c r="D46" s="5" t="s">
        <v>105</v>
      </c>
      <c r="E46" s="6"/>
      <c r="F46" s="6" t="n">
        <v>13627.5</v>
      </c>
      <c r="G46" s="6" t="n">
        <v>5070.02467</v>
      </c>
      <c r="H46" s="7"/>
      <c r="I46" s="7" t="n">
        <v>37.2</v>
      </c>
    </row>
    <row r="47" s="25" customFormat="true" ht="14.25" hidden="false" customHeight="false" outlineLevel="0" collapsed="false">
      <c r="A47" s="24" t="s">
        <v>106</v>
      </c>
      <c r="B47" s="27" t="s">
        <v>60</v>
      </c>
      <c r="C47" s="27" t="s">
        <v>30</v>
      </c>
      <c r="D47" s="28" t="s">
        <v>107</v>
      </c>
      <c r="E47" s="29"/>
      <c r="F47" s="29" t="n">
        <v>3</v>
      </c>
      <c r="G47" s="29"/>
      <c r="H47" s="30"/>
      <c r="I47" s="30" t="n">
        <v>0</v>
      </c>
    </row>
    <row r="48" s="8" customFormat="true" ht="15" hidden="false" customHeight="false" outlineLevel="0" collapsed="false">
      <c r="A48" s="3" t="s">
        <v>108</v>
      </c>
      <c r="B48" s="4" t="s">
        <v>60</v>
      </c>
      <c r="C48" s="4" t="s">
        <v>60</v>
      </c>
      <c r="D48" s="5" t="s">
        <v>109</v>
      </c>
      <c r="E48" s="6"/>
      <c r="F48" s="6" t="n">
        <v>3</v>
      </c>
      <c r="G48" s="6"/>
      <c r="H48" s="7"/>
      <c r="I48" s="7" t="n">
        <v>0</v>
      </c>
    </row>
    <row r="49" s="25" customFormat="true" ht="14.25" hidden="false" customHeight="false" outlineLevel="0" collapsed="false">
      <c r="A49" s="24" t="s">
        <v>110</v>
      </c>
      <c r="B49" s="27" t="s">
        <v>111</v>
      </c>
      <c r="C49" s="27" t="s">
        <v>30</v>
      </c>
      <c r="D49" s="28" t="s">
        <v>112</v>
      </c>
      <c r="E49" s="29" t="n">
        <v>9205.03756</v>
      </c>
      <c r="F49" s="29" t="n">
        <v>18690.206</v>
      </c>
      <c r="G49" s="29" t="n">
        <v>8107.36816</v>
      </c>
      <c r="H49" s="30" t="n">
        <v>88.1</v>
      </c>
      <c r="I49" s="30" t="n">
        <v>43.4</v>
      </c>
    </row>
    <row r="50" s="8" customFormat="true" ht="15" hidden="false" customHeight="false" outlineLevel="0" collapsed="false">
      <c r="A50" s="3" t="s">
        <v>113</v>
      </c>
      <c r="B50" s="4" t="s">
        <v>111</v>
      </c>
      <c r="C50" s="4" t="s">
        <v>29</v>
      </c>
      <c r="D50" s="5" t="s">
        <v>114</v>
      </c>
      <c r="E50" s="6" t="n">
        <v>721.35465</v>
      </c>
      <c r="F50" s="6" t="n">
        <v>1629.8</v>
      </c>
      <c r="G50" s="6" t="n">
        <v>742.16196</v>
      </c>
      <c r="H50" s="7" t="n">
        <v>102.9</v>
      </c>
      <c r="I50" s="7" t="n">
        <v>45.5</v>
      </c>
    </row>
    <row r="51" s="8" customFormat="true" ht="15" hidden="false" customHeight="false" outlineLevel="0" collapsed="false">
      <c r="A51" s="3" t="s">
        <v>115</v>
      </c>
      <c r="B51" s="4" t="s">
        <v>111</v>
      </c>
      <c r="C51" s="4" t="s">
        <v>36</v>
      </c>
      <c r="D51" s="5" t="s">
        <v>116</v>
      </c>
      <c r="E51" s="6" t="n">
        <v>2303.2495</v>
      </c>
      <c r="F51" s="6" t="n">
        <v>2161.2</v>
      </c>
      <c r="G51" s="6" t="n">
        <v>703.21946</v>
      </c>
      <c r="H51" s="7" t="n">
        <v>30.5</v>
      </c>
      <c r="I51" s="7" t="n">
        <v>32.5</v>
      </c>
    </row>
    <row r="52" s="8" customFormat="true" ht="15" hidden="false" customHeight="false" outlineLevel="0" collapsed="false">
      <c r="A52" s="3" t="s">
        <v>117</v>
      </c>
      <c r="B52" s="4" t="s">
        <v>111</v>
      </c>
      <c r="C52" s="4" t="s">
        <v>39</v>
      </c>
      <c r="D52" s="5" t="s">
        <v>118</v>
      </c>
      <c r="E52" s="6" t="n">
        <v>6136.71469</v>
      </c>
      <c r="F52" s="6" t="n">
        <v>14718.606</v>
      </c>
      <c r="G52" s="6" t="n">
        <v>6619.88957</v>
      </c>
      <c r="H52" s="7" t="n">
        <v>107.9</v>
      </c>
      <c r="I52" s="7" t="n">
        <v>45</v>
      </c>
    </row>
    <row r="53" s="8" customFormat="true" ht="15" hidden="false" customHeight="false" outlineLevel="0" collapsed="false">
      <c r="A53" s="3" t="s">
        <v>119</v>
      </c>
      <c r="B53" s="4" t="s">
        <v>111</v>
      </c>
      <c r="C53" s="4" t="s">
        <v>45</v>
      </c>
      <c r="D53" s="5" t="s">
        <v>120</v>
      </c>
      <c r="E53" s="6" t="n">
        <v>43.71872</v>
      </c>
      <c r="F53" s="6" t="n">
        <v>180.6</v>
      </c>
      <c r="G53" s="6" t="n">
        <v>42.09717</v>
      </c>
      <c r="H53" s="7" t="n">
        <v>96.3</v>
      </c>
      <c r="I53" s="7" t="n">
        <v>23.3</v>
      </c>
    </row>
    <row r="54" s="25" customFormat="true" ht="14.25" hidden="false" customHeight="false" outlineLevel="0" collapsed="false">
      <c r="A54" s="24" t="s">
        <v>121</v>
      </c>
      <c r="B54" s="27" t="s">
        <v>48</v>
      </c>
      <c r="C54" s="27" t="s">
        <v>30</v>
      </c>
      <c r="D54" s="28" t="s">
        <v>122</v>
      </c>
      <c r="E54" s="29" t="n">
        <v>376.75224</v>
      </c>
      <c r="F54" s="29" t="n">
        <v>832.972</v>
      </c>
      <c r="G54" s="29" t="n">
        <v>511.51318</v>
      </c>
      <c r="H54" s="30" t="n">
        <v>135.8</v>
      </c>
      <c r="I54" s="30" t="n">
        <v>61.4</v>
      </c>
    </row>
    <row r="55" s="8" customFormat="true" ht="15" hidden="false" customHeight="false" outlineLevel="0" collapsed="false">
      <c r="A55" s="3" t="s">
        <v>123</v>
      </c>
      <c r="B55" s="4" t="s">
        <v>48</v>
      </c>
      <c r="C55" s="4" t="s">
        <v>33</v>
      </c>
      <c r="D55" s="5" t="s">
        <v>124</v>
      </c>
      <c r="E55" s="6" t="n">
        <v>376.75224</v>
      </c>
      <c r="F55" s="6" t="n">
        <v>832.972</v>
      </c>
      <c r="G55" s="6" t="n">
        <v>511.51318</v>
      </c>
      <c r="H55" s="7" t="n">
        <v>135.8</v>
      </c>
      <c r="I55" s="7" t="n">
        <v>61.4</v>
      </c>
    </row>
    <row r="56" s="25" customFormat="true" ht="14.25" hidden="false" customHeight="false" outlineLevel="0" collapsed="false">
      <c r="A56" s="24" t="s">
        <v>125</v>
      </c>
      <c r="B56" s="27" t="s">
        <v>51</v>
      </c>
      <c r="C56" s="27" t="s">
        <v>30</v>
      </c>
      <c r="D56" s="28" t="s">
        <v>126</v>
      </c>
      <c r="E56" s="29" t="n">
        <v>564.03136</v>
      </c>
      <c r="F56" s="29" t="n">
        <v>592.2</v>
      </c>
      <c r="G56" s="29" t="n">
        <v>374.10557</v>
      </c>
      <c r="H56" s="30" t="n">
        <v>66.3</v>
      </c>
      <c r="I56" s="30" t="n">
        <v>63.2</v>
      </c>
    </row>
    <row r="57" s="8" customFormat="true" ht="15" hidden="false" customHeight="false" outlineLevel="0" collapsed="false">
      <c r="A57" s="3" t="s">
        <v>127</v>
      </c>
      <c r="B57" s="4" t="s">
        <v>51</v>
      </c>
      <c r="C57" s="4" t="s">
        <v>29</v>
      </c>
      <c r="D57" s="5" t="s">
        <v>128</v>
      </c>
      <c r="E57" s="6" t="n">
        <v>564.03136</v>
      </c>
      <c r="F57" s="6" t="n">
        <v>592.2</v>
      </c>
      <c r="G57" s="6" t="n">
        <v>374.10557</v>
      </c>
      <c r="H57" s="7" t="n">
        <v>66.3</v>
      </c>
      <c r="I57" s="7" t="n">
        <v>63.2</v>
      </c>
    </row>
    <row r="58" s="25" customFormat="true" ht="14.25" hidden="false" customHeight="false" outlineLevel="0" collapsed="false">
      <c r="A58" s="24" t="s">
        <v>129</v>
      </c>
      <c r="B58" s="27" t="s">
        <v>63</v>
      </c>
      <c r="C58" s="27" t="s">
        <v>30</v>
      </c>
      <c r="D58" s="28" t="s">
        <v>130</v>
      </c>
      <c r="E58" s="29" t="n">
        <v>7167.3</v>
      </c>
      <c r="F58" s="29" t="n">
        <v>12698.6</v>
      </c>
      <c r="G58" s="29" t="n">
        <v>6051</v>
      </c>
      <c r="H58" s="30" t="n">
        <v>84.4</v>
      </c>
      <c r="I58" s="30" t="n">
        <v>47.7</v>
      </c>
    </row>
    <row r="59" s="8" customFormat="true" ht="24.75" hidden="false" customHeight="false" outlineLevel="0" collapsed="false">
      <c r="A59" s="3" t="s">
        <v>131</v>
      </c>
      <c r="B59" s="4" t="s">
        <v>63</v>
      </c>
      <c r="C59" s="4" t="s">
        <v>29</v>
      </c>
      <c r="D59" s="5" t="s">
        <v>132</v>
      </c>
      <c r="E59" s="6" t="n">
        <v>7021.2</v>
      </c>
      <c r="F59" s="6" t="n">
        <v>11679.5</v>
      </c>
      <c r="G59" s="6" t="n">
        <v>6051</v>
      </c>
      <c r="H59" s="7" t="n">
        <v>86.2</v>
      </c>
      <c r="I59" s="7" t="n">
        <v>51.8</v>
      </c>
    </row>
    <row r="60" s="8" customFormat="true" ht="15" hidden="false" customHeight="false" outlineLevel="0" collapsed="false">
      <c r="A60" s="3" t="s">
        <v>133</v>
      </c>
      <c r="B60" s="4" t="s">
        <v>63</v>
      </c>
      <c r="C60" s="4" t="s">
        <v>33</v>
      </c>
      <c r="D60" s="5" t="s">
        <v>134</v>
      </c>
      <c r="E60" s="6"/>
      <c r="F60" s="6" t="n">
        <v>919.1</v>
      </c>
      <c r="G60" s="6"/>
      <c r="H60" s="7"/>
      <c r="I60" s="7" t="n">
        <v>0</v>
      </c>
    </row>
    <row r="61" s="8" customFormat="true" ht="15" hidden="false" customHeight="false" outlineLevel="0" collapsed="false">
      <c r="A61" s="3" t="s">
        <v>135</v>
      </c>
      <c r="B61" s="4" t="s">
        <v>63</v>
      </c>
      <c r="C61" s="4" t="s">
        <v>36</v>
      </c>
      <c r="D61" s="5" t="s">
        <v>136</v>
      </c>
      <c r="E61" s="6" t="n">
        <v>146.1</v>
      </c>
      <c r="F61" s="6" t="n">
        <v>100</v>
      </c>
      <c r="G61" s="6"/>
      <c r="H61" s="7" t="n">
        <v>0</v>
      </c>
      <c r="I61" s="7" t="n">
        <v>0</v>
      </c>
    </row>
    <row r="62" customFormat="false" ht="14.25" hidden="false" customHeight="false" outlineLevel="0" collapsed="false">
      <c r="B62" s="32"/>
      <c r="C62" s="33"/>
      <c r="D62" s="34" t="s">
        <v>137</v>
      </c>
      <c r="E62" s="35" t="n">
        <f aca="false">E14</f>
        <v>267329.53388</v>
      </c>
      <c r="F62" s="35" t="n">
        <f aca="false">F14</f>
        <v>516807.03563</v>
      </c>
      <c r="G62" s="35" t="n">
        <f aca="false">G14</f>
        <v>267425.48405</v>
      </c>
      <c r="H62" s="36" t="n">
        <f aca="false">H14</f>
        <v>100</v>
      </c>
      <c r="I62" s="36" t="n">
        <f aca="false">I14</f>
        <v>51.7</v>
      </c>
    </row>
    <row r="63" customFormat="false" ht="24" hidden="false" customHeight="false" outlineLevel="0" collapsed="false">
      <c r="B63" s="32"/>
      <c r="C63" s="33"/>
      <c r="D63" s="37" t="s">
        <v>138</v>
      </c>
      <c r="E63" s="35"/>
      <c r="F63" s="35"/>
      <c r="G63" s="35"/>
      <c r="H63" s="36" t="str">
        <f aca="false">IF(G63&lt;&gt;0,IF(E63&lt;&gt;0,ROUND(100*G63/E63,1),""),"")</f>
        <v/>
      </c>
      <c r="I63" s="36" t="str">
        <f aca="false">IF(G63&lt;&gt;0,IF(F63&lt;&gt;0,ROUND(100*G63/F63,1),""),"")</f>
        <v/>
      </c>
    </row>
    <row r="64" customFormat="false" ht="14.25" hidden="false" customHeight="false" outlineLevel="0" collapsed="false">
      <c r="B64" s="32"/>
      <c r="C64" s="33"/>
      <c r="D64" s="38" t="s">
        <v>139</v>
      </c>
      <c r="E64" s="35" t="n">
        <f aca="false">E62+E63</f>
        <v>267329.53388</v>
      </c>
      <c r="F64" s="35" t="n">
        <f aca="false">F62+F63</f>
        <v>516807.03563</v>
      </c>
      <c r="G64" s="35" t="n">
        <f aca="false">G62+G63</f>
        <v>267425.48405</v>
      </c>
      <c r="H64" s="36" t="n">
        <f aca="false">IF(G64&lt;&gt;0,IF(E64&lt;&gt;0,ROUND(100*G64/E64,1),""),"")</f>
        <v>100</v>
      </c>
      <c r="I64" s="36" t="n">
        <f aca="false">IF(G64&lt;&gt;0,IF(F64&lt;&gt;0,ROUND(100*G64/F64,1),""),"")</f>
        <v>51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4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41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42</v>
      </c>
    </row>
    <row r="17" customFormat="false" ht="25.5" hidden="false" customHeight="false" outlineLevel="0" collapsed="false">
      <c r="B17" s="41" t="s">
        <v>143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45</v>
      </c>
      <c r="C19" s="40" t="n">
        <v>2</v>
      </c>
      <c r="D19" s="39" t="s">
        <v>146</v>
      </c>
      <c r="E19" s="39" t="s">
        <v>147</v>
      </c>
      <c r="F19" s="39" t="s">
        <v>148</v>
      </c>
      <c r="G19" s="39" t="s">
        <v>149</v>
      </c>
      <c r="H19" s="39" t="s">
        <v>150</v>
      </c>
      <c r="I19" s="39" t="s">
        <v>151</v>
      </c>
      <c r="J19" s="39" t="s">
        <v>152</v>
      </c>
      <c r="K19" s="39" t="s">
        <v>153</v>
      </c>
      <c r="L19" s="39" t="s">
        <v>154</v>
      </c>
    </row>
    <row r="20" customFormat="false" ht="12.75" hidden="false" customHeight="false" outlineLevel="0" collapsed="false">
      <c r="C20" s="39" t="n">
        <v>0.705547511577606</v>
      </c>
      <c r="D20" s="39" t="s">
        <v>146</v>
      </c>
      <c r="E20" s="39" t="s">
        <v>147</v>
      </c>
      <c r="F20" s="39" t="s">
        <v>155</v>
      </c>
      <c r="G20" s="39" t="s">
        <v>156</v>
      </c>
      <c r="H20" s="39" t="s">
        <v>157</v>
      </c>
      <c r="I20" s="39" t="s">
        <v>158</v>
      </c>
      <c r="J20" s="39" t="s">
        <v>159</v>
      </c>
      <c r="K20" s="39" t="s">
        <v>160</v>
      </c>
      <c r="L20" s="39" t="s">
        <v>161</v>
      </c>
      <c r="M20" s="39" t="s">
        <v>162</v>
      </c>
      <c r="N20" s="39" t="s">
        <v>163</v>
      </c>
      <c r="O20" s="39" t="s">
        <v>164</v>
      </c>
      <c r="P20" s="39" t="s">
        <v>165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6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7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50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3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5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3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2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39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42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5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7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9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3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5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7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100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102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4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60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108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111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113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5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117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9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48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123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51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127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63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131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39" t="n">
        <v>47</v>
      </c>
      <c r="N68" s="39" t="s">
        <v>133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39" t="n">
        <v>48</v>
      </c>
      <c r="N69" s="39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budg2</cp:lastModifiedBy>
  <cp:lastPrinted>2018-08-16T04:45:40Z</cp:lastPrinted>
  <dcterms:modified xsi:type="dcterms:W3CDTF">2018-08-16T04:45:44Z</dcterms:modified>
  <cp:revision>0</cp:revision>
  <dc:subject/>
  <dc:title/>
</cp:coreProperties>
</file>