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Приложение № 2</t>
  </si>
  <si>
    <t xml:space="preserve">к решению Совета  депутатов</t>
  </si>
  <si>
    <t xml:space="preserve">№182 от 22.07.2020 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11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11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11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Адам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6" activeCellId="0" sqref="M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07.29337</v>
      </c>
      <c r="F14" s="29" t="n">
        <v>3948.1</v>
      </c>
      <c r="G14" s="29" t="n">
        <v>753.55219</v>
      </c>
      <c r="H14" s="30" t="n">
        <v>185</v>
      </c>
      <c r="I14" s="30" t="n">
        <v>19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93.23404</v>
      </c>
      <c r="F15" s="29" t="n">
        <v>1386.065</v>
      </c>
      <c r="G15" s="29" t="n">
        <v>315.68453</v>
      </c>
      <c r="H15" s="30" t="n">
        <v>107.7</v>
      </c>
      <c r="I15" s="30" t="n">
        <v>22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115.14186</v>
      </c>
      <c r="F16" s="32" t="n">
        <v>541.4</v>
      </c>
      <c r="G16" s="32" t="n">
        <v>94.69696</v>
      </c>
      <c r="H16" s="7" t="n">
        <v>82.2</v>
      </c>
      <c r="I16" s="7" t="n">
        <v>17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78.09218</v>
      </c>
      <c r="F17" s="32" t="n">
        <v>799.665</v>
      </c>
      <c r="G17" s="32" t="n">
        <v>220.98757</v>
      </c>
      <c r="H17" s="7" t="n">
        <v>124.1</v>
      </c>
      <c r="I17" s="7" t="n">
        <v>27.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35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4.41164</v>
      </c>
      <c r="F20" s="29" t="n">
        <v>91.8</v>
      </c>
      <c r="G20" s="29" t="n">
        <v>15.42979</v>
      </c>
      <c r="H20" s="30" t="n">
        <v>107.1</v>
      </c>
      <c r="I20" s="30" t="n">
        <v>16.8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4.41164</v>
      </c>
      <c r="F21" s="32" t="n">
        <v>91.8</v>
      </c>
      <c r="G21" s="32" t="n">
        <v>15.42979</v>
      </c>
      <c r="H21" s="7" t="n">
        <v>107.1</v>
      </c>
      <c r="I21" s="7" t="n">
        <v>16.8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45.89549</v>
      </c>
      <c r="F22" s="29" t="n">
        <v>195.3</v>
      </c>
      <c r="G22" s="29" t="n">
        <v>31.63085</v>
      </c>
      <c r="H22" s="30" t="n">
        <v>68.9</v>
      </c>
      <c r="I22" s="30" t="n">
        <v>16.2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45.89549</v>
      </c>
      <c r="F24" s="32" t="n">
        <v>191.3</v>
      </c>
      <c r="G24" s="32" t="n">
        <v>31.63085</v>
      </c>
      <c r="H24" s="7" t="n">
        <v>68.9</v>
      </c>
      <c r="I24" s="7" t="n">
        <v>16.5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3.45737</v>
      </c>
      <c r="F26" s="29" t="n">
        <v>1875.332</v>
      </c>
      <c r="G26" s="29" t="n">
        <v>381.83631</v>
      </c>
      <c r="H26" s="30" t="n">
        <v>878.6</v>
      </c>
      <c r="I26" s="30" t="n">
        <v>20.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0.132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43.45737</v>
      </c>
      <c r="F28" s="32" t="n">
        <v>1875.2</v>
      </c>
      <c r="G28" s="32" t="n">
        <v>381.83631</v>
      </c>
      <c r="H28" s="7" t="n">
        <v>878.6</v>
      </c>
      <c r="I28" s="7" t="n">
        <v>20.4</v>
      </c>
    </row>
    <row r="29" s="25" customFormat="true" ht="14.25" hidden="false" customHeight="false" outlineLevel="0" collapsed="false">
      <c r="A29" s="24" t="s">
        <v>67</v>
      </c>
      <c r="B29" s="27" t="s">
        <v>63</v>
      </c>
      <c r="C29" s="27" t="s">
        <v>30</v>
      </c>
      <c r="D29" s="28" t="s">
        <v>68</v>
      </c>
      <c r="E29" s="29" t="n">
        <v>8.62982</v>
      </c>
      <c r="F29" s="29" t="n">
        <v>379.603</v>
      </c>
      <c r="G29" s="29" t="n">
        <v>7.3057</v>
      </c>
      <c r="H29" s="30" t="n">
        <v>84.7</v>
      </c>
      <c r="I29" s="30" t="n">
        <v>1.9</v>
      </c>
    </row>
    <row r="30" s="8" customFormat="true" ht="15" hidden="false" customHeight="false" outlineLevel="0" collapsed="false">
      <c r="A30" s="3" t="s">
        <v>69</v>
      </c>
      <c r="B30" s="4" t="s">
        <v>63</v>
      </c>
      <c r="C30" s="4" t="s">
        <v>47</v>
      </c>
      <c r="D30" s="5" t="s">
        <v>70</v>
      </c>
      <c r="E30" s="32" t="n">
        <v>8.62982</v>
      </c>
      <c r="F30" s="32" t="n">
        <v>379.603</v>
      </c>
      <c r="G30" s="32" t="n">
        <v>7.3057</v>
      </c>
      <c r="H30" s="7" t="n">
        <v>84.7</v>
      </c>
      <c r="I30" s="7" t="n">
        <v>1.9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1.66501</v>
      </c>
      <c r="F31" s="29" t="n">
        <v>10</v>
      </c>
      <c r="G31" s="29" t="n">
        <v>1.66501</v>
      </c>
      <c r="H31" s="30" t="n">
        <v>100</v>
      </c>
      <c r="I31" s="30" t="n">
        <v>16.7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 t="n">
        <v>1.66501</v>
      </c>
      <c r="F32" s="32" t="n">
        <v>10</v>
      </c>
      <c r="G32" s="32" t="n">
        <v>1.66501</v>
      </c>
      <c r="H32" s="7" t="n">
        <v>100</v>
      </c>
      <c r="I32" s="7" t="n">
        <v>16.7</v>
      </c>
    </row>
    <row r="33" s="25" customFormat="true" ht="14.25" hidden="false" customHeight="false" outlineLevel="0" collapsed="false">
      <c r="A33" s="24" t="s">
        <v>76</v>
      </c>
      <c r="B33" s="27" t="s">
        <v>39</v>
      </c>
      <c r="C33" s="27" t="s">
        <v>30</v>
      </c>
      <c r="D33" s="28" t="s">
        <v>77</v>
      </c>
      <c r="E33" s="29"/>
      <c r="F33" s="29" t="n">
        <v>10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39</v>
      </c>
      <c r="C34" s="4" t="s">
        <v>33</v>
      </c>
      <c r="D34" s="5" t="s">
        <v>79</v>
      </c>
      <c r="E34" s="32"/>
      <c r="F34" s="32" t="n">
        <v>10</v>
      </c>
      <c r="G34" s="32"/>
      <c r="H34" s="7"/>
      <c r="I34" s="7" t="n">
        <v>0</v>
      </c>
    </row>
    <row r="35" customFormat="false" ht="14.25" hidden="false" customHeight="false" outlineLevel="0" collapsed="false">
      <c r="B35" s="33"/>
      <c r="C35" s="34"/>
      <c r="D35" s="35" t="s">
        <v>80</v>
      </c>
      <c r="E35" s="36" t="n">
        <f aca="false">E14</f>
        <v>407.29337</v>
      </c>
      <c r="F35" s="36" t="n">
        <f aca="false">F14</f>
        <v>3948.1</v>
      </c>
      <c r="G35" s="36" t="n">
        <f aca="false">G14</f>
        <v>753.55219</v>
      </c>
      <c r="H35" s="37" t="n">
        <f aca="false">H14</f>
        <v>185</v>
      </c>
      <c r="I35" s="37" t="n">
        <f aca="false">I14</f>
        <v>19.1</v>
      </c>
    </row>
    <row r="36" customFormat="false" ht="24" hidden="false" customHeight="false" outlineLevel="0" collapsed="false">
      <c r="B36" s="33"/>
      <c r="C36" s="34"/>
      <c r="D36" s="38" t="s">
        <v>81</v>
      </c>
      <c r="E36" s="36"/>
      <c r="F36" s="36"/>
      <c r="G36" s="36"/>
      <c r="H36" s="37" t="str">
        <f aca="false">IF(G36&lt;&gt;0,IF(E36&lt;&gt;0,ROUND(100*G36/E36,1),""),"")</f>
        <v/>
      </c>
      <c r="I36" s="37" t="str">
        <f aca="false">IF(G36&lt;&gt;0,IF(F36&lt;&gt;0,ROUND(100*G36/F36,1),""),"")</f>
        <v/>
      </c>
    </row>
    <row r="37" customFormat="false" ht="14.25" hidden="false" customHeight="false" outlineLevel="0" collapsed="false">
      <c r="B37" s="33"/>
      <c r="C37" s="34"/>
      <c r="D37" s="39" t="s">
        <v>82</v>
      </c>
      <c r="E37" s="36" t="n">
        <f aca="false">E35+E36</f>
        <v>407.29337</v>
      </c>
      <c r="F37" s="36" t="n">
        <f aca="false">F35+F36</f>
        <v>3948.1</v>
      </c>
      <c r="G37" s="36" t="n">
        <f aca="false">G35+G36</f>
        <v>753.55219</v>
      </c>
      <c r="H37" s="37" t="n">
        <f aca="false">IF(G37&lt;&gt;0,IF(E37&lt;&gt;0,ROUND(100*G37/E37,1),""),"")</f>
        <v>185</v>
      </c>
      <c r="I37" s="37" t="n">
        <f aca="false">IF(G37&lt;&gt;0,IF(F37&lt;&gt;0,ROUND(100*G37/F37,1),""),"")</f>
        <v>19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30T10:18:17Z</cp:lastPrinted>
  <dcterms:modified xsi:type="dcterms:W3CDTF">2020-07-30T10:18:29Z</dcterms:modified>
  <cp:revision>0</cp:revision>
  <dc:subject/>
  <dc:title/>
</cp:coreProperties>
</file>