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8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8" uniqueCount="273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3;
УБ=1122;
Дата=2020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3;
УБ=1122;
Дата=2020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ачкашурское$01.07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Жилищно-коммунальное хозяйство</t>
  </si>
  <si>
    <t xml:space="preserve">Благоустройство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оплата текущего ремонта зданий и сооружений</t>
  </si>
  <si>
    <t xml:space="preserve">22501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Текущий ремонт зданий, сооружений и нежилых помещений (безвозмездные поступления)</t>
  </si>
  <si>
    <t xml:space="preserve">2253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Дотации для стимулирования развития муниципальных образований</t>
  </si>
  <si>
    <t xml:space="preserve">990000423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6209C882-43FE-4BD0-8DD7-36C065D4D7A7}</t>
  </si>
  <si>
    <t xml:space="preserve">1386=-1,1396=-1,1412=-1,1411=-1,1400=-1,1379=-1</t>
  </si>
  <si>
    <t xml:space="preserve">[RowID]</t>
  </si>
  <si>
    <t xml:space="preserve">451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A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4</t>
  </si>
  <si>
    <t xml:space="preserve">0002U</t>
  </si>
  <si>
    <t xml:space="preserve">26503</t>
  </si>
  <si>
    <t xml:space="preserve">2</t>
  </si>
  <si>
    <t xml:space="preserve">22104</t>
  </si>
  <si>
    <t xml:space="preserve">22304</t>
  </si>
  <si>
    <t xml:space="preserve">31102</t>
  </si>
  <si>
    <t xml:space="preserve">34401</t>
  </si>
  <si>
    <t xml:space="preserve">34701</t>
  </si>
  <si>
    <t xml:space="preserve">34704</t>
  </si>
  <si>
    <t xml:space="preserve">8</t>
  </si>
  <si>
    <t xml:space="preserve">29201</t>
  </si>
  <si>
    <t xml:space="preserve">00037</t>
  </si>
  <si>
    <t xml:space="preserve">0007M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34</t>
  </si>
  <si>
    <t xml:space="preserve">3</t>
  </si>
  <si>
    <t xml:space="preserve">36</t>
  </si>
  <si>
    <t xml:space="preserve">0005C</t>
  </si>
  <si>
    <t xml:space="preserve">5</t>
  </si>
  <si>
    <t xml:space="preserve">54</t>
  </si>
  <si>
    <t xml:space="preserve">25102</t>
  </si>
  <si>
    <t xml:space="preserve">0203</t>
  </si>
  <si>
    <t xml:space="preserve">0002E</t>
  </si>
  <si>
    <t xml:space="preserve">H3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0022</t>
  </si>
  <si>
    <t xml:space="preserve">00074</t>
  </si>
  <si>
    <t xml:space="preserve">0503</t>
  </si>
  <si>
    <t xml:space="preserve">0004O</t>
  </si>
  <si>
    <t xml:space="preserve">I</t>
  </si>
  <si>
    <t xml:space="preserve">0008L</t>
  </si>
  <si>
    <t xml:space="preserve">0008P</t>
  </si>
  <si>
    <t xml:space="preserve">2250N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0P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13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АЧКАШУР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2002.68006</v>
      </c>
      <c r="J14" s="24" t="n">
        <v>2002680.06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2002.68006</v>
      </c>
      <c r="J15" s="24" t="n">
        <v>2002680.06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416.44</v>
      </c>
      <c r="J16" s="24" t="n">
        <v>1416440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79.5</v>
      </c>
      <c r="J17" s="24" t="n">
        <v>479500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79.5</v>
      </c>
      <c r="J18" s="24" t="n">
        <v>479500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79.5</v>
      </c>
      <c r="J19" s="24" t="n">
        <v>479500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79.5</v>
      </c>
      <c r="J20" s="24" t="n">
        <v>479500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68.3</v>
      </c>
      <c r="J21" s="24" t="n">
        <v>368300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368.3</v>
      </c>
      <c r="J22" s="6" t="n">
        <v>368300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1.2</v>
      </c>
      <c r="J23" s="24" t="n">
        <v>111200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11.2</v>
      </c>
      <c r="J24" s="6" t="n">
        <v>111200</v>
      </c>
    </row>
    <row r="25" s="21" customFormat="true" ht="54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898.94</v>
      </c>
      <c r="J25" s="24" t="n">
        <v>898940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898.94</v>
      </c>
      <c r="J26" s="24" t="n">
        <v>898940</v>
      </c>
    </row>
    <row r="27" s="21" customFormat="true" ht="1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895</v>
      </c>
      <c r="J27" s="24" t="n">
        <v>895000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698.2</v>
      </c>
      <c r="J28" s="24" t="n">
        <v>698200</v>
      </c>
    </row>
    <row r="29" s="21" customFormat="true" ht="22.5" hidden="false" customHeight="true" outlineLevel="0" collapsed="false"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536</v>
      </c>
      <c r="J29" s="24" t="n">
        <v>536000</v>
      </c>
    </row>
    <row r="30" customFormat="false" ht="15" hidden="false" customHeight="true" outlineLevel="0" collapsed="false"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6" t="n">
        <v>533.95148</v>
      </c>
      <c r="J30" s="6" t="n">
        <v>533951.48</v>
      </c>
    </row>
    <row r="31" customFormat="false" ht="57" hidden="false" customHeight="true" outlineLevel="0" collapsed="false">
      <c r="B31" s="4" t="s">
        <v>58</v>
      </c>
      <c r="C31" s="5" t="s">
        <v>34</v>
      </c>
      <c r="D31" s="5" t="s">
        <v>36</v>
      </c>
      <c r="E31" s="5" t="s">
        <v>55</v>
      </c>
      <c r="F31" s="5" t="s">
        <v>57</v>
      </c>
      <c r="G31" s="5" t="s">
        <v>47</v>
      </c>
      <c r="H31" s="5" t="s">
        <v>59</v>
      </c>
      <c r="I31" s="6" t="n">
        <v>2.04852</v>
      </c>
      <c r="J31" s="6" t="n">
        <v>2048.52</v>
      </c>
    </row>
    <row r="32" s="21" customFormat="true" ht="43.5" hidden="false" customHeight="true" outlineLevel="0" collapsed="false">
      <c r="B32" s="22" t="s">
        <v>50</v>
      </c>
      <c r="C32" s="23" t="s">
        <v>34</v>
      </c>
      <c r="D32" s="23" t="s">
        <v>36</v>
      </c>
      <c r="E32" s="23" t="s">
        <v>55</v>
      </c>
      <c r="F32" s="23" t="s">
        <v>57</v>
      </c>
      <c r="G32" s="23" t="s">
        <v>51</v>
      </c>
      <c r="H32" s="23"/>
      <c r="I32" s="24" t="n">
        <v>162.2</v>
      </c>
      <c r="J32" s="24" t="n">
        <v>162200</v>
      </c>
    </row>
    <row r="33" customFormat="false" ht="15" hidden="false" customHeight="true" outlineLevel="0" collapsed="false">
      <c r="B33" s="4" t="s">
        <v>52</v>
      </c>
      <c r="C33" s="5" t="s">
        <v>34</v>
      </c>
      <c r="D33" s="5" t="s">
        <v>36</v>
      </c>
      <c r="E33" s="5" t="s">
        <v>55</v>
      </c>
      <c r="F33" s="5" t="s">
        <v>57</v>
      </c>
      <c r="G33" s="5" t="s">
        <v>51</v>
      </c>
      <c r="H33" s="5" t="s">
        <v>53</v>
      </c>
      <c r="I33" s="6" t="n">
        <v>162.2</v>
      </c>
      <c r="J33" s="6" t="n">
        <v>162200</v>
      </c>
    </row>
    <row r="34" s="21" customFormat="true" ht="33" hidden="false" customHeight="true" outlineLevel="0" collapsed="false"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195.8</v>
      </c>
      <c r="J34" s="24" t="n">
        <v>195800</v>
      </c>
    </row>
    <row r="35" s="21" customFormat="true" ht="15" hidden="false" customHeight="true" outlineLevel="0" collapsed="false">
      <c r="B35" s="22" t="s">
        <v>62</v>
      </c>
      <c r="C35" s="23" t="s">
        <v>34</v>
      </c>
      <c r="D35" s="23" t="s">
        <v>36</v>
      </c>
      <c r="E35" s="23" t="s">
        <v>55</v>
      </c>
      <c r="F35" s="23" t="s">
        <v>57</v>
      </c>
      <c r="G35" s="23" t="s">
        <v>63</v>
      </c>
      <c r="H35" s="23"/>
      <c r="I35" s="24" t="n">
        <v>195.8</v>
      </c>
      <c r="J35" s="24" t="n">
        <v>195800</v>
      </c>
    </row>
    <row r="36" customFormat="false" ht="15" hidden="false" customHeight="true" outlineLevel="0" collapsed="false"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3</v>
      </c>
      <c r="H36" s="5" t="s">
        <v>65</v>
      </c>
      <c r="I36" s="6" t="n">
        <v>27.55908</v>
      </c>
      <c r="J36" s="6" t="n">
        <v>27559.08</v>
      </c>
    </row>
    <row r="37" customFormat="false" ht="15" hidden="false" customHeight="true" outlineLevel="0" collapsed="false"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3</v>
      </c>
      <c r="H37" s="5" t="s">
        <v>67</v>
      </c>
      <c r="I37" s="6" t="n">
        <v>34.6</v>
      </c>
      <c r="J37" s="6" t="n">
        <v>34600</v>
      </c>
    </row>
    <row r="38" customFormat="false" ht="1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3</v>
      </c>
      <c r="H38" s="5" t="s">
        <v>69</v>
      </c>
      <c r="I38" s="6" t="n">
        <v>20.34592</v>
      </c>
      <c r="J38" s="6" t="n">
        <v>20345.92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3</v>
      </c>
      <c r="H39" s="5" t="s">
        <v>71</v>
      </c>
      <c r="I39" s="6" t="n">
        <v>1</v>
      </c>
      <c r="J39" s="6" t="n">
        <v>1000</v>
      </c>
    </row>
    <row r="40" customFormat="false" ht="1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3</v>
      </c>
      <c r="H40" s="5" t="s">
        <v>73</v>
      </c>
      <c r="I40" s="6" t="n">
        <v>26.6</v>
      </c>
      <c r="J40" s="6" t="n">
        <v>26600</v>
      </c>
    </row>
    <row r="41" customFormat="false" ht="34.5" hidden="false" customHeight="true" outlineLevel="0" collapsed="false"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3</v>
      </c>
      <c r="H41" s="5" t="s">
        <v>75</v>
      </c>
      <c r="I41" s="6" t="n">
        <v>4.53</v>
      </c>
      <c r="J41" s="6" t="n">
        <v>4530</v>
      </c>
    </row>
    <row r="42" customFormat="false" ht="45.7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3</v>
      </c>
      <c r="H42" s="5" t="s">
        <v>77</v>
      </c>
      <c r="I42" s="6" t="n">
        <v>4.9</v>
      </c>
      <c r="J42" s="6" t="n">
        <v>4900</v>
      </c>
    </row>
    <row r="43" customFormat="false" ht="1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3</v>
      </c>
      <c r="H43" s="5" t="s">
        <v>79</v>
      </c>
      <c r="I43" s="6" t="n">
        <v>43.2</v>
      </c>
      <c r="J43" s="6" t="n">
        <v>43200</v>
      </c>
    </row>
    <row r="44" customFormat="false" ht="15" hidden="false" customHeight="true" outlineLevel="0" collapsed="false"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3</v>
      </c>
      <c r="H44" s="5" t="s">
        <v>81</v>
      </c>
      <c r="I44" s="6" t="n">
        <v>23.2133</v>
      </c>
      <c r="J44" s="6" t="n">
        <v>23213.3</v>
      </c>
    </row>
    <row r="45" customFormat="false" ht="34.5" hidden="false" customHeight="true" outlineLevel="0" collapsed="false"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3</v>
      </c>
      <c r="H45" s="5" t="s">
        <v>83</v>
      </c>
      <c r="I45" s="6" t="n">
        <v>9.8517</v>
      </c>
      <c r="J45" s="6" t="n">
        <v>9851.7</v>
      </c>
    </row>
    <row r="46" s="21" customFormat="true" ht="15" hidden="false" customHeight="true" outlineLevel="0" collapsed="false">
      <c r="B46" s="22" t="s">
        <v>84</v>
      </c>
      <c r="C46" s="23" t="s">
        <v>34</v>
      </c>
      <c r="D46" s="23" t="s">
        <v>36</v>
      </c>
      <c r="E46" s="23" t="s">
        <v>55</v>
      </c>
      <c r="F46" s="23" t="s">
        <v>57</v>
      </c>
      <c r="G46" s="23" t="s">
        <v>85</v>
      </c>
      <c r="H46" s="23"/>
      <c r="I46" s="24" t="n">
        <v>1</v>
      </c>
      <c r="J46" s="24" t="n">
        <v>1000</v>
      </c>
    </row>
    <row r="47" s="21" customFormat="true" ht="15" hidden="false" customHeight="true" outlineLevel="0" collapsed="false">
      <c r="B47" s="22" t="s">
        <v>86</v>
      </c>
      <c r="C47" s="23" t="s">
        <v>34</v>
      </c>
      <c r="D47" s="23" t="s">
        <v>36</v>
      </c>
      <c r="E47" s="23" t="s">
        <v>55</v>
      </c>
      <c r="F47" s="23" t="s">
        <v>57</v>
      </c>
      <c r="G47" s="23" t="s">
        <v>87</v>
      </c>
      <c r="H47" s="23"/>
      <c r="I47" s="24" t="n">
        <v>1</v>
      </c>
      <c r="J47" s="24" t="n">
        <v>1000</v>
      </c>
    </row>
    <row r="48" customFormat="false" ht="15" hidden="false" customHeight="true" outlineLevel="0" collapsed="false">
      <c r="B48" s="4" t="s">
        <v>88</v>
      </c>
      <c r="C48" s="5" t="s">
        <v>34</v>
      </c>
      <c r="D48" s="5" t="s">
        <v>36</v>
      </c>
      <c r="E48" s="5" t="s">
        <v>55</v>
      </c>
      <c r="F48" s="5" t="s">
        <v>57</v>
      </c>
      <c r="G48" s="5" t="s">
        <v>87</v>
      </c>
      <c r="H48" s="5" t="s">
        <v>89</v>
      </c>
      <c r="I48" s="6" t="n">
        <v>1</v>
      </c>
      <c r="J48" s="6" t="n">
        <v>1000</v>
      </c>
    </row>
    <row r="49" s="21" customFormat="true" ht="15" hidden="false" customHeight="true" outlineLevel="0" collapsed="false"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91</v>
      </c>
      <c r="G49" s="23"/>
      <c r="H49" s="23"/>
      <c r="I49" s="24" t="n">
        <v>0.6</v>
      </c>
      <c r="J49" s="24" t="n">
        <v>600</v>
      </c>
    </row>
    <row r="50" s="21" customFormat="true" ht="15" hidden="false" customHeight="true" outlineLevel="0" collapsed="false">
      <c r="B50" s="22" t="s">
        <v>84</v>
      </c>
      <c r="C50" s="23" t="s">
        <v>34</v>
      </c>
      <c r="D50" s="23" t="s">
        <v>36</v>
      </c>
      <c r="E50" s="23" t="s">
        <v>55</v>
      </c>
      <c r="F50" s="23" t="s">
        <v>91</v>
      </c>
      <c r="G50" s="23" t="s">
        <v>85</v>
      </c>
      <c r="H50" s="23"/>
      <c r="I50" s="24" t="n">
        <v>0.6</v>
      </c>
      <c r="J50" s="24" t="n">
        <v>600</v>
      </c>
    </row>
    <row r="51" s="21" customFormat="true" ht="15" hidden="false" customHeight="true" outlineLevel="0" collapsed="false">
      <c r="B51" s="22" t="s">
        <v>86</v>
      </c>
      <c r="C51" s="23" t="s">
        <v>34</v>
      </c>
      <c r="D51" s="23" t="s">
        <v>36</v>
      </c>
      <c r="E51" s="23" t="s">
        <v>55</v>
      </c>
      <c r="F51" s="23" t="s">
        <v>91</v>
      </c>
      <c r="G51" s="23" t="s">
        <v>87</v>
      </c>
      <c r="H51" s="23"/>
      <c r="I51" s="24" t="n">
        <v>0.6</v>
      </c>
      <c r="J51" s="24" t="n">
        <v>600</v>
      </c>
    </row>
    <row r="52" customFormat="false" ht="15" hidden="false" customHeight="true" outlineLevel="0" collapsed="false">
      <c r="B52" s="4" t="s">
        <v>88</v>
      </c>
      <c r="C52" s="5" t="s">
        <v>34</v>
      </c>
      <c r="D52" s="5" t="s">
        <v>36</v>
      </c>
      <c r="E52" s="5" t="s">
        <v>55</v>
      </c>
      <c r="F52" s="5" t="s">
        <v>91</v>
      </c>
      <c r="G52" s="5" t="s">
        <v>87</v>
      </c>
      <c r="H52" s="5" t="s">
        <v>89</v>
      </c>
      <c r="I52" s="6" t="n">
        <v>0.6</v>
      </c>
      <c r="J52" s="6" t="n">
        <v>600</v>
      </c>
    </row>
    <row r="53" s="21" customFormat="true" ht="33" hidden="false" customHeight="true" outlineLevel="0" collapsed="false">
      <c r="B53" s="22" t="s">
        <v>92</v>
      </c>
      <c r="C53" s="23" t="s">
        <v>34</v>
      </c>
      <c r="D53" s="23" t="s">
        <v>36</v>
      </c>
      <c r="E53" s="23" t="s">
        <v>55</v>
      </c>
      <c r="F53" s="23" t="s">
        <v>93</v>
      </c>
      <c r="G53" s="23"/>
      <c r="H53" s="23"/>
      <c r="I53" s="24" t="n">
        <v>3.34</v>
      </c>
      <c r="J53" s="24" t="n">
        <v>3340</v>
      </c>
    </row>
    <row r="54" s="21" customFormat="true" ht="33" hidden="false" customHeight="true" outlineLevel="0" collapsed="false">
      <c r="B54" s="22" t="s">
        <v>60</v>
      </c>
      <c r="C54" s="23" t="s">
        <v>34</v>
      </c>
      <c r="D54" s="23" t="s">
        <v>36</v>
      </c>
      <c r="E54" s="23" t="s">
        <v>55</v>
      </c>
      <c r="F54" s="23" t="s">
        <v>93</v>
      </c>
      <c r="G54" s="23" t="s">
        <v>61</v>
      </c>
      <c r="H54" s="23"/>
      <c r="I54" s="24" t="n">
        <v>3.34</v>
      </c>
      <c r="J54" s="24" t="n">
        <v>3340</v>
      </c>
    </row>
    <row r="55" s="21" customFormat="true" ht="15" hidden="false" customHeight="true" outlineLevel="0" collapsed="false">
      <c r="B55" s="22" t="s">
        <v>62</v>
      </c>
      <c r="C55" s="23" t="s">
        <v>34</v>
      </c>
      <c r="D55" s="23" t="s">
        <v>36</v>
      </c>
      <c r="E55" s="23" t="s">
        <v>55</v>
      </c>
      <c r="F55" s="23" t="s">
        <v>93</v>
      </c>
      <c r="G55" s="23" t="s">
        <v>63</v>
      </c>
      <c r="H55" s="23"/>
      <c r="I55" s="24" t="n">
        <v>3.34</v>
      </c>
      <c r="J55" s="24" t="n">
        <v>3340</v>
      </c>
    </row>
    <row r="56" customFormat="false" ht="15" hidden="false" customHeight="true" outlineLevel="0" collapsed="false">
      <c r="B56" s="4" t="s">
        <v>78</v>
      </c>
      <c r="C56" s="5" t="s">
        <v>34</v>
      </c>
      <c r="D56" s="5" t="s">
        <v>36</v>
      </c>
      <c r="E56" s="5" t="s">
        <v>55</v>
      </c>
      <c r="F56" s="5" t="s">
        <v>93</v>
      </c>
      <c r="G56" s="5" t="s">
        <v>63</v>
      </c>
      <c r="H56" s="5" t="s">
        <v>79</v>
      </c>
      <c r="I56" s="6" t="n">
        <v>3.34</v>
      </c>
      <c r="J56" s="6" t="n">
        <v>3340</v>
      </c>
    </row>
    <row r="57" s="21" customFormat="true" ht="15" hidden="false" customHeight="true" outlineLevel="0" collapsed="false">
      <c r="B57" s="22" t="s">
        <v>94</v>
      </c>
      <c r="C57" s="23" t="s">
        <v>34</v>
      </c>
      <c r="D57" s="23" t="s">
        <v>36</v>
      </c>
      <c r="E57" s="23" t="s">
        <v>95</v>
      </c>
      <c r="F57" s="23"/>
      <c r="G57" s="23"/>
      <c r="H57" s="23"/>
      <c r="I57" s="24" t="n">
        <v>5</v>
      </c>
      <c r="J57" s="24" t="n">
        <v>5000</v>
      </c>
    </row>
    <row r="58" s="21" customFormat="true" ht="15" hidden="false" customHeight="true" outlineLevel="0" collapsed="false">
      <c r="B58" s="22" t="s">
        <v>40</v>
      </c>
      <c r="C58" s="23" t="s">
        <v>34</v>
      </c>
      <c r="D58" s="23" t="s">
        <v>36</v>
      </c>
      <c r="E58" s="23" t="s">
        <v>95</v>
      </c>
      <c r="F58" s="23" t="s">
        <v>41</v>
      </c>
      <c r="G58" s="23"/>
      <c r="H58" s="23"/>
      <c r="I58" s="24" t="n">
        <v>5</v>
      </c>
      <c r="J58" s="24" t="n">
        <v>5000</v>
      </c>
    </row>
    <row r="59" s="21" customFormat="true" ht="15" hidden="false" customHeight="true" outlineLevel="0" collapsed="false">
      <c r="B59" s="22" t="s">
        <v>94</v>
      </c>
      <c r="C59" s="23" t="s">
        <v>34</v>
      </c>
      <c r="D59" s="23" t="s">
        <v>36</v>
      </c>
      <c r="E59" s="23" t="s">
        <v>95</v>
      </c>
      <c r="F59" s="23" t="s">
        <v>96</v>
      </c>
      <c r="G59" s="23"/>
      <c r="H59" s="23"/>
      <c r="I59" s="24" t="n">
        <v>5</v>
      </c>
      <c r="J59" s="24" t="n">
        <v>5000</v>
      </c>
    </row>
    <row r="60" s="21" customFormat="true" ht="15" hidden="false" customHeight="true" outlineLevel="0" collapsed="false">
      <c r="B60" s="22" t="s">
        <v>84</v>
      </c>
      <c r="C60" s="23" t="s">
        <v>34</v>
      </c>
      <c r="D60" s="23" t="s">
        <v>36</v>
      </c>
      <c r="E60" s="23" t="s">
        <v>95</v>
      </c>
      <c r="F60" s="23" t="s">
        <v>96</v>
      </c>
      <c r="G60" s="23" t="s">
        <v>85</v>
      </c>
      <c r="H60" s="23"/>
      <c r="I60" s="24" t="n">
        <v>5</v>
      </c>
      <c r="J60" s="24" t="n">
        <v>5000</v>
      </c>
    </row>
    <row r="61" s="21" customFormat="true" ht="15" hidden="false" customHeight="true" outlineLevel="0" collapsed="false">
      <c r="B61" s="22" t="s">
        <v>97</v>
      </c>
      <c r="C61" s="23" t="s">
        <v>34</v>
      </c>
      <c r="D61" s="23" t="s">
        <v>36</v>
      </c>
      <c r="E61" s="23" t="s">
        <v>95</v>
      </c>
      <c r="F61" s="23" t="s">
        <v>96</v>
      </c>
      <c r="G61" s="23" t="s">
        <v>98</v>
      </c>
      <c r="H61" s="23"/>
      <c r="I61" s="24" t="n">
        <v>5</v>
      </c>
      <c r="J61" s="24" t="n">
        <v>5000</v>
      </c>
    </row>
    <row r="62" customFormat="false" ht="23.25" hidden="false" customHeight="true" outlineLevel="0" collapsed="false">
      <c r="B62" s="4" t="s">
        <v>99</v>
      </c>
      <c r="C62" s="5" t="s">
        <v>34</v>
      </c>
      <c r="D62" s="5" t="s">
        <v>36</v>
      </c>
      <c r="E62" s="5" t="s">
        <v>95</v>
      </c>
      <c r="F62" s="5" t="s">
        <v>96</v>
      </c>
      <c r="G62" s="5" t="s">
        <v>98</v>
      </c>
      <c r="H62" s="5" t="s">
        <v>100</v>
      </c>
      <c r="I62" s="6" t="n">
        <v>5</v>
      </c>
      <c r="J62" s="6" t="n">
        <v>5000</v>
      </c>
    </row>
    <row r="63" s="21" customFormat="true" ht="15" hidden="false" customHeight="true" outlineLevel="0" collapsed="false">
      <c r="B63" s="22" t="s">
        <v>101</v>
      </c>
      <c r="C63" s="23" t="s">
        <v>34</v>
      </c>
      <c r="D63" s="23" t="s">
        <v>36</v>
      </c>
      <c r="E63" s="23" t="s">
        <v>102</v>
      </c>
      <c r="F63" s="23"/>
      <c r="G63" s="23"/>
      <c r="H63" s="23"/>
      <c r="I63" s="24" t="n">
        <v>33</v>
      </c>
      <c r="J63" s="24" t="n">
        <v>33000</v>
      </c>
    </row>
    <row r="64" s="21" customFormat="true" ht="15" hidden="false" customHeight="true" outlineLevel="0" collapsed="false">
      <c r="B64" s="22" t="s">
        <v>40</v>
      </c>
      <c r="C64" s="23" t="s">
        <v>34</v>
      </c>
      <c r="D64" s="23" t="s">
        <v>36</v>
      </c>
      <c r="E64" s="23" t="s">
        <v>102</v>
      </c>
      <c r="F64" s="23" t="s">
        <v>41</v>
      </c>
      <c r="G64" s="23"/>
      <c r="H64" s="23"/>
      <c r="I64" s="24" t="n">
        <v>33</v>
      </c>
      <c r="J64" s="24" t="n">
        <v>33000</v>
      </c>
    </row>
    <row r="65" s="21" customFormat="true" ht="22.5" hidden="false" customHeight="true" outlineLevel="0" collapsed="false">
      <c r="B65" s="22" t="s">
        <v>103</v>
      </c>
      <c r="C65" s="23" t="s">
        <v>34</v>
      </c>
      <c r="D65" s="23" t="s">
        <v>36</v>
      </c>
      <c r="E65" s="23" t="s">
        <v>102</v>
      </c>
      <c r="F65" s="23" t="s">
        <v>104</v>
      </c>
      <c r="G65" s="23"/>
      <c r="H65" s="23"/>
      <c r="I65" s="24" t="n">
        <v>3</v>
      </c>
      <c r="J65" s="24" t="n">
        <v>3000</v>
      </c>
    </row>
    <row r="66" s="21" customFormat="true" ht="22.5" hidden="false" customHeight="true" outlineLevel="0" collapsed="false">
      <c r="B66" s="22" t="s">
        <v>105</v>
      </c>
      <c r="C66" s="23" t="s">
        <v>34</v>
      </c>
      <c r="D66" s="23" t="s">
        <v>36</v>
      </c>
      <c r="E66" s="23" t="s">
        <v>102</v>
      </c>
      <c r="F66" s="23" t="s">
        <v>104</v>
      </c>
      <c r="G66" s="23" t="s">
        <v>106</v>
      </c>
      <c r="H66" s="23"/>
      <c r="I66" s="24" t="n">
        <v>3</v>
      </c>
      <c r="J66" s="24" t="n">
        <v>3000</v>
      </c>
    </row>
    <row r="67" s="21" customFormat="true" ht="15" hidden="false" customHeight="true" outlineLevel="0" collapsed="false">
      <c r="B67" s="22" t="s">
        <v>107</v>
      </c>
      <c r="C67" s="23" t="s">
        <v>34</v>
      </c>
      <c r="D67" s="23" t="s">
        <v>36</v>
      </c>
      <c r="E67" s="23" t="s">
        <v>102</v>
      </c>
      <c r="F67" s="23" t="s">
        <v>104</v>
      </c>
      <c r="G67" s="23" t="s">
        <v>108</v>
      </c>
      <c r="H67" s="23"/>
      <c r="I67" s="24" t="n">
        <v>3</v>
      </c>
      <c r="J67" s="24" t="n">
        <v>3000</v>
      </c>
    </row>
    <row r="68" customFormat="false" ht="23.25" hidden="false" customHeight="true" outlineLevel="0" collapsed="false">
      <c r="B68" s="4" t="s">
        <v>99</v>
      </c>
      <c r="C68" s="5" t="s">
        <v>34</v>
      </c>
      <c r="D68" s="5" t="s">
        <v>36</v>
      </c>
      <c r="E68" s="5" t="s">
        <v>102</v>
      </c>
      <c r="F68" s="5" t="s">
        <v>104</v>
      </c>
      <c r="G68" s="5" t="s">
        <v>108</v>
      </c>
      <c r="H68" s="5" t="s">
        <v>100</v>
      </c>
      <c r="I68" s="6" t="n">
        <v>3</v>
      </c>
      <c r="J68" s="6" t="n">
        <v>3000</v>
      </c>
    </row>
    <row r="69" s="21" customFormat="true" ht="54" hidden="false" customHeight="true" outlineLevel="0" collapsed="false">
      <c r="B69" s="22" t="s">
        <v>109</v>
      </c>
      <c r="C69" s="23" t="s">
        <v>34</v>
      </c>
      <c r="D69" s="23" t="s">
        <v>36</v>
      </c>
      <c r="E69" s="23" t="s">
        <v>102</v>
      </c>
      <c r="F69" s="23" t="s">
        <v>110</v>
      </c>
      <c r="G69" s="23"/>
      <c r="H69" s="23"/>
      <c r="I69" s="24" t="n">
        <v>12</v>
      </c>
      <c r="J69" s="24" t="n">
        <v>12000</v>
      </c>
    </row>
    <row r="70" s="21" customFormat="true" ht="33" hidden="false" customHeight="true" outlineLevel="0" collapsed="false">
      <c r="B70" s="22" t="s">
        <v>60</v>
      </c>
      <c r="C70" s="23" t="s">
        <v>34</v>
      </c>
      <c r="D70" s="23" t="s">
        <v>36</v>
      </c>
      <c r="E70" s="23" t="s">
        <v>102</v>
      </c>
      <c r="F70" s="23" t="s">
        <v>110</v>
      </c>
      <c r="G70" s="23" t="s">
        <v>61</v>
      </c>
      <c r="H70" s="23"/>
      <c r="I70" s="24" t="n">
        <v>4</v>
      </c>
      <c r="J70" s="24" t="n">
        <v>4000</v>
      </c>
    </row>
    <row r="71" s="21" customFormat="true" ht="15" hidden="false" customHeight="true" outlineLevel="0" collapsed="false">
      <c r="B71" s="22" t="s">
        <v>62</v>
      </c>
      <c r="C71" s="23" t="s">
        <v>34</v>
      </c>
      <c r="D71" s="23" t="s">
        <v>36</v>
      </c>
      <c r="E71" s="23" t="s">
        <v>102</v>
      </c>
      <c r="F71" s="23" t="s">
        <v>110</v>
      </c>
      <c r="G71" s="23" t="s">
        <v>63</v>
      </c>
      <c r="H71" s="23"/>
      <c r="I71" s="24" t="n">
        <v>4</v>
      </c>
      <c r="J71" s="24" t="n">
        <v>4000</v>
      </c>
    </row>
    <row r="72" customFormat="false" ht="15" hidden="false" customHeight="true" outlineLevel="0" collapsed="false">
      <c r="B72" s="4" t="s">
        <v>72</v>
      </c>
      <c r="C72" s="5" t="s">
        <v>34</v>
      </c>
      <c r="D72" s="5" t="s">
        <v>36</v>
      </c>
      <c r="E72" s="5" t="s">
        <v>102</v>
      </c>
      <c r="F72" s="5" t="s">
        <v>110</v>
      </c>
      <c r="G72" s="5" t="s">
        <v>63</v>
      </c>
      <c r="H72" s="5" t="s">
        <v>73</v>
      </c>
      <c r="I72" s="6" t="n">
        <v>4</v>
      </c>
      <c r="J72" s="6" t="n">
        <v>4000</v>
      </c>
    </row>
    <row r="73" s="21" customFormat="true" ht="15" hidden="false" customHeight="true" outlineLevel="0" collapsed="false">
      <c r="B73" s="22" t="s">
        <v>111</v>
      </c>
      <c r="C73" s="23" t="s">
        <v>34</v>
      </c>
      <c r="D73" s="23" t="s">
        <v>36</v>
      </c>
      <c r="E73" s="23" t="s">
        <v>102</v>
      </c>
      <c r="F73" s="23" t="s">
        <v>110</v>
      </c>
      <c r="G73" s="23" t="s">
        <v>112</v>
      </c>
      <c r="H73" s="23"/>
      <c r="I73" s="24" t="n">
        <v>8</v>
      </c>
      <c r="J73" s="24" t="n">
        <v>8000</v>
      </c>
    </row>
    <row r="74" s="21" customFormat="true" ht="15" hidden="false" customHeight="true" outlineLevel="0" collapsed="false">
      <c r="B74" s="22" t="s">
        <v>113</v>
      </c>
      <c r="C74" s="23" t="s">
        <v>34</v>
      </c>
      <c r="D74" s="23" t="s">
        <v>36</v>
      </c>
      <c r="E74" s="23" t="s">
        <v>102</v>
      </c>
      <c r="F74" s="23" t="s">
        <v>110</v>
      </c>
      <c r="G74" s="23" t="s">
        <v>114</v>
      </c>
      <c r="H74" s="23"/>
      <c r="I74" s="24" t="n">
        <v>8</v>
      </c>
      <c r="J74" s="24" t="n">
        <v>8000</v>
      </c>
    </row>
    <row r="75" customFormat="false" ht="23.25" hidden="false" customHeight="true" outlineLevel="0" collapsed="false">
      <c r="B75" s="4" t="s">
        <v>115</v>
      </c>
      <c r="C75" s="5" t="s">
        <v>34</v>
      </c>
      <c r="D75" s="5" t="s">
        <v>36</v>
      </c>
      <c r="E75" s="5" t="s">
        <v>102</v>
      </c>
      <c r="F75" s="5" t="s">
        <v>110</v>
      </c>
      <c r="G75" s="5" t="s">
        <v>114</v>
      </c>
      <c r="H75" s="5" t="s">
        <v>116</v>
      </c>
      <c r="I75" s="6" t="n">
        <v>8</v>
      </c>
      <c r="J75" s="6" t="n">
        <v>8000</v>
      </c>
    </row>
    <row r="76" s="21" customFormat="true" ht="33" hidden="false" customHeight="true" outlineLevel="0" collapsed="false">
      <c r="B76" s="22" t="s">
        <v>92</v>
      </c>
      <c r="C76" s="23" t="s">
        <v>34</v>
      </c>
      <c r="D76" s="23" t="s">
        <v>36</v>
      </c>
      <c r="E76" s="23" t="s">
        <v>102</v>
      </c>
      <c r="F76" s="23" t="s">
        <v>93</v>
      </c>
      <c r="G76" s="23"/>
      <c r="H76" s="23"/>
      <c r="I76" s="24" t="n">
        <v>18</v>
      </c>
      <c r="J76" s="24" t="n">
        <v>18000</v>
      </c>
    </row>
    <row r="77" s="21" customFormat="true" ht="33" hidden="false" customHeight="true" outlineLevel="0" collapsed="false">
      <c r="B77" s="22" t="s">
        <v>60</v>
      </c>
      <c r="C77" s="23" t="s">
        <v>34</v>
      </c>
      <c r="D77" s="23" t="s">
        <v>36</v>
      </c>
      <c r="E77" s="23" t="s">
        <v>102</v>
      </c>
      <c r="F77" s="23" t="s">
        <v>93</v>
      </c>
      <c r="G77" s="23" t="s">
        <v>61</v>
      </c>
      <c r="H77" s="23"/>
      <c r="I77" s="24" t="n">
        <v>18</v>
      </c>
      <c r="J77" s="24" t="n">
        <v>18000</v>
      </c>
    </row>
    <row r="78" s="21" customFormat="true" ht="15" hidden="false" customHeight="true" outlineLevel="0" collapsed="false">
      <c r="B78" s="22" t="s">
        <v>62</v>
      </c>
      <c r="C78" s="23" t="s">
        <v>34</v>
      </c>
      <c r="D78" s="23" t="s">
        <v>36</v>
      </c>
      <c r="E78" s="23" t="s">
        <v>102</v>
      </c>
      <c r="F78" s="23" t="s">
        <v>93</v>
      </c>
      <c r="G78" s="23" t="s">
        <v>63</v>
      </c>
      <c r="H78" s="23"/>
      <c r="I78" s="24" t="n">
        <v>18</v>
      </c>
      <c r="J78" s="24" t="n">
        <v>18000</v>
      </c>
    </row>
    <row r="79" customFormat="false" ht="15" hidden="false" customHeight="true" outlineLevel="0" collapsed="false">
      <c r="B79" s="4" t="s">
        <v>72</v>
      </c>
      <c r="C79" s="5" t="s">
        <v>34</v>
      </c>
      <c r="D79" s="5" t="s">
        <v>36</v>
      </c>
      <c r="E79" s="5" t="s">
        <v>102</v>
      </c>
      <c r="F79" s="5" t="s">
        <v>93</v>
      </c>
      <c r="G79" s="5" t="s">
        <v>63</v>
      </c>
      <c r="H79" s="5" t="s">
        <v>73</v>
      </c>
      <c r="I79" s="6" t="n">
        <v>18</v>
      </c>
      <c r="J79" s="6" t="n">
        <v>18000</v>
      </c>
    </row>
    <row r="80" s="21" customFormat="true" ht="15" hidden="false" customHeight="true" outlineLevel="0" collapsed="false">
      <c r="B80" s="22" t="s">
        <v>117</v>
      </c>
      <c r="C80" s="23" t="s">
        <v>34</v>
      </c>
      <c r="D80" s="23" t="s">
        <v>39</v>
      </c>
      <c r="E80" s="23" t="s">
        <v>37</v>
      </c>
      <c r="F80" s="23"/>
      <c r="G80" s="23"/>
      <c r="H80" s="23"/>
      <c r="I80" s="24" t="n">
        <v>91.8</v>
      </c>
      <c r="J80" s="24" t="n">
        <v>91800</v>
      </c>
    </row>
    <row r="81" s="21" customFormat="true" ht="15" hidden="false" customHeight="true" outlineLevel="0" collapsed="false">
      <c r="B81" s="22" t="s">
        <v>118</v>
      </c>
      <c r="C81" s="23" t="s">
        <v>34</v>
      </c>
      <c r="D81" s="23" t="s">
        <v>39</v>
      </c>
      <c r="E81" s="23" t="s">
        <v>119</v>
      </c>
      <c r="F81" s="23"/>
      <c r="G81" s="23"/>
      <c r="H81" s="23"/>
      <c r="I81" s="24" t="n">
        <v>91.8</v>
      </c>
      <c r="J81" s="24" t="n">
        <v>91800</v>
      </c>
    </row>
    <row r="82" s="21" customFormat="true" ht="15" hidden="false" customHeight="true" outlineLevel="0" collapsed="false">
      <c r="B82" s="22" t="s">
        <v>40</v>
      </c>
      <c r="C82" s="23" t="s">
        <v>34</v>
      </c>
      <c r="D82" s="23" t="s">
        <v>39</v>
      </c>
      <c r="E82" s="23" t="s">
        <v>119</v>
      </c>
      <c r="F82" s="23" t="s">
        <v>41</v>
      </c>
      <c r="G82" s="23"/>
      <c r="H82" s="23"/>
      <c r="I82" s="24" t="n">
        <v>91.8</v>
      </c>
      <c r="J82" s="24" t="n">
        <v>91800</v>
      </c>
    </row>
    <row r="83" s="21" customFormat="true" ht="33" hidden="false" customHeight="true" outlineLevel="0" collapsed="false">
      <c r="B83" s="22" t="s">
        <v>120</v>
      </c>
      <c r="C83" s="23" t="s">
        <v>34</v>
      </c>
      <c r="D83" s="23" t="s">
        <v>39</v>
      </c>
      <c r="E83" s="23" t="s">
        <v>119</v>
      </c>
      <c r="F83" s="23" t="s">
        <v>121</v>
      </c>
      <c r="G83" s="23"/>
      <c r="H83" s="23"/>
      <c r="I83" s="24" t="n">
        <v>91.8</v>
      </c>
      <c r="J83" s="24" t="n">
        <v>91800</v>
      </c>
    </row>
    <row r="84" s="21" customFormat="true" ht="64.5" hidden="false" customHeight="true" outlineLevel="0" collapsed="false">
      <c r="B84" s="22" t="s">
        <v>44</v>
      </c>
      <c r="C84" s="23" t="s">
        <v>34</v>
      </c>
      <c r="D84" s="23" t="s">
        <v>39</v>
      </c>
      <c r="E84" s="23" t="s">
        <v>119</v>
      </c>
      <c r="F84" s="23" t="s">
        <v>121</v>
      </c>
      <c r="G84" s="23" t="s">
        <v>45</v>
      </c>
      <c r="H84" s="23"/>
      <c r="I84" s="24" t="n">
        <v>91</v>
      </c>
      <c r="J84" s="24" t="n">
        <v>91000</v>
      </c>
    </row>
    <row r="85" s="21" customFormat="true" ht="22.5" hidden="false" customHeight="true" outlineLevel="0" collapsed="false">
      <c r="B85" s="22" t="s">
        <v>46</v>
      </c>
      <c r="C85" s="23" t="s">
        <v>34</v>
      </c>
      <c r="D85" s="23" t="s">
        <v>39</v>
      </c>
      <c r="E85" s="23" t="s">
        <v>119</v>
      </c>
      <c r="F85" s="23" t="s">
        <v>121</v>
      </c>
      <c r="G85" s="23" t="s">
        <v>47</v>
      </c>
      <c r="H85" s="23"/>
      <c r="I85" s="24" t="n">
        <v>69.1</v>
      </c>
      <c r="J85" s="24" t="n">
        <v>69100</v>
      </c>
    </row>
    <row r="86" customFormat="false" ht="34.5" hidden="false" customHeight="true" outlineLevel="0" collapsed="false">
      <c r="B86" s="4" t="s">
        <v>122</v>
      </c>
      <c r="C86" s="5" t="s">
        <v>34</v>
      </c>
      <c r="D86" s="5" t="s">
        <v>39</v>
      </c>
      <c r="E86" s="5" t="s">
        <v>119</v>
      </c>
      <c r="F86" s="5" t="s">
        <v>121</v>
      </c>
      <c r="G86" s="5" t="s">
        <v>47</v>
      </c>
      <c r="H86" s="5" t="s">
        <v>123</v>
      </c>
      <c r="I86" s="6" t="n">
        <v>69.1</v>
      </c>
      <c r="J86" s="6" t="n">
        <v>69100</v>
      </c>
    </row>
    <row r="87" s="21" customFormat="true" ht="33" hidden="false" customHeight="true" outlineLevel="0" collapsed="false">
      <c r="B87" s="22" t="s">
        <v>124</v>
      </c>
      <c r="C87" s="23" t="s">
        <v>34</v>
      </c>
      <c r="D87" s="23" t="s">
        <v>39</v>
      </c>
      <c r="E87" s="23" t="s">
        <v>119</v>
      </c>
      <c r="F87" s="23" t="s">
        <v>121</v>
      </c>
      <c r="G87" s="23" t="s">
        <v>125</v>
      </c>
      <c r="H87" s="23"/>
      <c r="I87" s="24" t="n">
        <v>1</v>
      </c>
      <c r="J87" s="24" t="n">
        <v>1000</v>
      </c>
    </row>
    <row r="88" customFormat="false" ht="34.5" hidden="false" customHeight="true" outlineLevel="0" collapsed="false">
      <c r="B88" s="4" t="s">
        <v>122</v>
      </c>
      <c r="C88" s="5" t="s">
        <v>34</v>
      </c>
      <c r="D88" s="5" t="s">
        <v>39</v>
      </c>
      <c r="E88" s="5" t="s">
        <v>119</v>
      </c>
      <c r="F88" s="5" t="s">
        <v>121</v>
      </c>
      <c r="G88" s="5" t="s">
        <v>125</v>
      </c>
      <c r="H88" s="5" t="s">
        <v>123</v>
      </c>
      <c r="I88" s="6" t="n">
        <v>1</v>
      </c>
      <c r="J88" s="6" t="n">
        <v>1000</v>
      </c>
    </row>
    <row r="89" s="21" customFormat="true" ht="43.5" hidden="false" customHeight="true" outlineLevel="0" collapsed="false">
      <c r="B89" s="22" t="s">
        <v>50</v>
      </c>
      <c r="C89" s="23" t="s">
        <v>34</v>
      </c>
      <c r="D89" s="23" t="s">
        <v>39</v>
      </c>
      <c r="E89" s="23" t="s">
        <v>119</v>
      </c>
      <c r="F89" s="23" t="s">
        <v>121</v>
      </c>
      <c r="G89" s="23" t="s">
        <v>51</v>
      </c>
      <c r="H89" s="23"/>
      <c r="I89" s="24" t="n">
        <v>20.9</v>
      </c>
      <c r="J89" s="24" t="n">
        <v>20900</v>
      </c>
    </row>
    <row r="90" customFormat="false" ht="34.5" hidden="false" customHeight="true" outlineLevel="0" collapsed="false">
      <c r="B90" s="4" t="s">
        <v>122</v>
      </c>
      <c r="C90" s="5" t="s">
        <v>34</v>
      </c>
      <c r="D90" s="5" t="s">
        <v>39</v>
      </c>
      <c r="E90" s="5" t="s">
        <v>119</v>
      </c>
      <c r="F90" s="5" t="s">
        <v>121</v>
      </c>
      <c r="G90" s="5" t="s">
        <v>51</v>
      </c>
      <c r="H90" s="5" t="s">
        <v>123</v>
      </c>
      <c r="I90" s="6" t="n">
        <v>20.9</v>
      </c>
      <c r="J90" s="6" t="n">
        <v>20900</v>
      </c>
    </row>
    <row r="91" s="21" customFormat="true" ht="33" hidden="false" customHeight="true" outlineLevel="0" collapsed="false">
      <c r="B91" s="22" t="s">
        <v>60</v>
      </c>
      <c r="C91" s="23" t="s">
        <v>34</v>
      </c>
      <c r="D91" s="23" t="s">
        <v>39</v>
      </c>
      <c r="E91" s="23" t="s">
        <v>119</v>
      </c>
      <c r="F91" s="23" t="s">
        <v>121</v>
      </c>
      <c r="G91" s="23" t="s">
        <v>61</v>
      </c>
      <c r="H91" s="23"/>
      <c r="I91" s="24" t="n">
        <v>0.8</v>
      </c>
      <c r="J91" s="24" t="n">
        <v>800</v>
      </c>
    </row>
    <row r="92" s="21" customFormat="true" ht="15" hidden="false" customHeight="true" outlineLevel="0" collapsed="false">
      <c r="B92" s="22" t="s">
        <v>62</v>
      </c>
      <c r="C92" s="23" t="s">
        <v>34</v>
      </c>
      <c r="D92" s="23" t="s">
        <v>39</v>
      </c>
      <c r="E92" s="23" t="s">
        <v>119</v>
      </c>
      <c r="F92" s="23" t="s">
        <v>121</v>
      </c>
      <c r="G92" s="23" t="s">
        <v>63</v>
      </c>
      <c r="H92" s="23"/>
      <c r="I92" s="24" t="n">
        <v>0.8</v>
      </c>
      <c r="J92" s="24" t="n">
        <v>800</v>
      </c>
    </row>
    <row r="93" customFormat="false" ht="34.5" hidden="false" customHeight="true" outlineLevel="0" collapsed="false">
      <c r="B93" s="4" t="s">
        <v>122</v>
      </c>
      <c r="C93" s="5" t="s">
        <v>34</v>
      </c>
      <c r="D93" s="5" t="s">
        <v>39</v>
      </c>
      <c r="E93" s="5" t="s">
        <v>119</v>
      </c>
      <c r="F93" s="5" t="s">
        <v>121</v>
      </c>
      <c r="G93" s="5" t="s">
        <v>63</v>
      </c>
      <c r="H93" s="5" t="s">
        <v>123</v>
      </c>
      <c r="I93" s="6" t="n">
        <v>0.8</v>
      </c>
      <c r="J93" s="6" t="n">
        <v>800</v>
      </c>
    </row>
    <row r="94" s="21" customFormat="true" ht="22.5" hidden="false" customHeight="true" outlineLevel="0" collapsed="false">
      <c r="B94" s="22" t="s">
        <v>126</v>
      </c>
      <c r="C94" s="23" t="s">
        <v>34</v>
      </c>
      <c r="D94" s="23" t="s">
        <v>119</v>
      </c>
      <c r="E94" s="23" t="s">
        <v>37</v>
      </c>
      <c r="F94" s="23"/>
      <c r="G94" s="23"/>
      <c r="H94" s="23"/>
      <c r="I94" s="24" t="n">
        <v>9.4</v>
      </c>
      <c r="J94" s="24" t="n">
        <v>9400</v>
      </c>
    </row>
    <row r="95" s="21" customFormat="true" ht="33" hidden="false" customHeight="true" outlineLevel="0" collapsed="false">
      <c r="B95" s="22" t="s">
        <v>127</v>
      </c>
      <c r="C95" s="23" t="s">
        <v>34</v>
      </c>
      <c r="D95" s="23" t="s">
        <v>119</v>
      </c>
      <c r="E95" s="23" t="s">
        <v>128</v>
      </c>
      <c r="F95" s="23"/>
      <c r="G95" s="23"/>
      <c r="H95" s="23"/>
      <c r="I95" s="24" t="n">
        <v>1</v>
      </c>
      <c r="J95" s="24" t="n">
        <v>1000</v>
      </c>
    </row>
    <row r="96" s="21" customFormat="true" ht="15" hidden="false" customHeight="true" outlineLevel="0" collapsed="false">
      <c r="B96" s="22" t="s">
        <v>40</v>
      </c>
      <c r="C96" s="23" t="s">
        <v>34</v>
      </c>
      <c r="D96" s="23" t="s">
        <v>119</v>
      </c>
      <c r="E96" s="23" t="s">
        <v>128</v>
      </c>
      <c r="F96" s="23" t="s">
        <v>41</v>
      </c>
      <c r="G96" s="23"/>
      <c r="H96" s="23"/>
      <c r="I96" s="24" t="n">
        <v>1</v>
      </c>
      <c r="J96" s="24" t="n">
        <v>1000</v>
      </c>
    </row>
    <row r="97" s="21" customFormat="true" ht="33" hidden="false" customHeight="true" outlineLevel="0" collapsed="false">
      <c r="B97" s="22" t="s">
        <v>129</v>
      </c>
      <c r="C97" s="23" t="s">
        <v>34</v>
      </c>
      <c r="D97" s="23" t="s">
        <v>119</v>
      </c>
      <c r="E97" s="23" t="s">
        <v>128</v>
      </c>
      <c r="F97" s="23" t="s">
        <v>130</v>
      </c>
      <c r="G97" s="23"/>
      <c r="H97" s="23"/>
      <c r="I97" s="24" t="n">
        <v>1</v>
      </c>
      <c r="J97" s="24" t="n">
        <v>1000</v>
      </c>
    </row>
    <row r="98" s="21" customFormat="true" ht="22.5" hidden="false" customHeight="true" outlineLevel="0" collapsed="false">
      <c r="B98" s="22" t="s">
        <v>105</v>
      </c>
      <c r="C98" s="23" t="s">
        <v>34</v>
      </c>
      <c r="D98" s="23" t="s">
        <v>119</v>
      </c>
      <c r="E98" s="23" t="s">
        <v>128</v>
      </c>
      <c r="F98" s="23" t="s">
        <v>130</v>
      </c>
      <c r="G98" s="23" t="s">
        <v>106</v>
      </c>
      <c r="H98" s="23"/>
      <c r="I98" s="24" t="n">
        <v>1</v>
      </c>
      <c r="J98" s="24" t="n">
        <v>1000</v>
      </c>
    </row>
    <row r="99" s="21" customFormat="true" ht="15" hidden="false" customHeight="true" outlineLevel="0" collapsed="false">
      <c r="B99" s="22" t="s">
        <v>107</v>
      </c>
      <c r="C99" s="23" t="s">
        <v>34</v>
      </c>
      <c r="D99" s="23" t="s">
        <v>119</v>
      </c>
      <c r="E99" s="23" t="s">
        <v>128</v>
      </c>
      <c r="F99" s="23" t="s">
        <v>130</v>
      </c>
      <c r="G99" s="23" t="s">
        <v>108</v>
      </c>
      <c r="H99" s="23"/>
      <c r="I99" s="24" t="n">
        <v>1</v>
      </c>
      <c r="J99" s="24" t="n">
        <v>1000</v>
      </c>
    </row>
    <row r="100" customFormat="false" ht="23.25" hidden="false" customHeight="true" outlineLevel="0" collapsed="false">
      <c r="B100" s="4" t="s">
        <v>99</v>
      </c>
      <c r="C100" s="5" t="s">
        <v>34</v>
      </c>
      <c r="D100" s="5" t="s">
        <v>119</v>
      </c>
      <c r="E100" s="5" t="s">
        <v>128</v>
      </c>
      <c r="F100" s="5" t="s">
        <v>130</v>
      </c>
      <c r="G100" s="5" t="s">
        <v>108</v>
      </c>
      <c r="H100" s="5" t="s">
        <v>100</v>
      </c>
      <c r="I100" s="6" t="n">
        <v>1</v>
      </c>
      <c r="J100" s="6" t="n">
        <v>1000</v>
      </c>
    </row>
    <row r="101" s="21" customFormat="true" ht="15" hidden="false" customHeight="true" outlineLevel="0" collapsed="false">
      <c r="B101" s="22" t="s">
        <v>131</v>
      </c>
      <c r="C101" s="23" t="s">
        <v>34</v>
      </c>
      <c r="D101" s="23" t="s">
        <v>119</v>
      </c>
      <c r="E101" s="23" t="s">
        <v>132</v>
      </c>
      <c r="F101" s="23"/>
      <c r="G101" s="23"/>
      <c r="H101" s="23"/>
      <c r="I101" s="24" t="n">
        <v>5.4</v>
      </c>
      <c r="J101" s="24" t="n">
        <v>5400</v>
      </c>
    </row>
    <row r="102" s="21" customFormat="true" ht="15" hidden="false" customHeight="true" outlineLevel="0" collapsed="false">
      <c r="B102" s="22" t="s">
        <v>40</v>
      </c>
      <c r="C102" s="23" t="s">
        <v>34</v>
      </c>
      <c r="D102" s="23" t="s">
        <v>119</v>
      </c>
      <c r="E102" s="23" t="s">
        <v>132</v>
      </c>
      <c r="F102" s="23" t="s">
        <v>41</v>
      </c>
      <c r="G102" s="23"/>
      <c r="H102" s="23"/>
      <c r="I102" s="24" t="n">
        <v>5.4</v>
      </c>
      <c r="J102" s="24" t="n">
        <v>5400</v>
      </c>
    </row>
    <row r="103" s="21" customFormat="true" ht="22.5" hidden="false" customHeight="true" outlineLevel="0" collapsed="false">
      <c r="B103" s="22" t="s">
        <v>133</v>
      </c>
      <c r="C103" s="23" t="s">
        <v>34</v>
      </c>
      <c r="D103" s="23" t="s">
        <v>119</v>
      </c>
      <c r="E103" s="23" t="s">
        <v>132</v>
      </c>
      <c r="F103" s="23" t="s">
        <v>134</v>
      </c>
      <c r="G103" s="23"/>
      <c r="H103" s="23"/>
      <c r="I103" s="24" t="n">
        <v>4.4</v>
      </c>
      <c r="J103" s="24" t="n">
        <v>4400</v>
      </c>
    </row>
    <row r="104" s="21" customFormat="true" ht="33" hidden="false" customHeight="true" outlineLevel="0" collapsed="false">
      <c r="B104" s="22" t="s">
        <v>60</v>
      </c>
      <c r="C104" s="23" t="s">
        <v>34</v>
      </c>
      <c r="D104" s="23" t="s">
        <v>119</v>
      </c>
      <c r="E104" s="23" t="s">
        <v>132</v>
      </c>
      <c r="F104" s="23" t="s">
        <v>134</v>
      </c>
      <c r="G104" s="23" t="s">
        <v>61</v>
      </c>
      <c r="H104" s="23"/>
      <c r="I104" s="24" t="n">
        <v>4.4</v>
      </c>
      <c r="J104" s="24" t="n">
        <v>4400</v>
      </c>
    </row>
    <row r="105" s="21" customFormat="true" ht="15" hidden="false" customHeight="true" outlineLevel="0" collapsed="false">
      <c r="B105" s="22" t="s">
        <v>62</v>
      </c>
      <c r="C105" s="23" t="s">
        <v>34</v>
      </c>
      <c r="D105" s="23" t="s">
        <v>119</v>
      </c>
      <c r="E105" s="23" t="s">
        <v>132</v>
      </c>
      <c r="F105" s="23" t="s">
        <v>134</v>
      </c>
      <c r="G105" s="23" t="s">
        <v>63</v>
      </c>
      <c r="H105" s="23"/>
      <c r="I105" s="24" t="n">
        <v>4.4</v>
      </c>
      <c r="J105" s="24" t="n">
        <v>4400</v>
      </c>
    </row>
    <row r="106" customFormat="false" ht="45.75" hidden="false" customHeight="true" outlineLevel="0" collapsed="false">
      <c r="B106" s="4" t="s">
        <v>76</v>
      </c>
      <c r="C106" s="5" t="s">
        <v>34</v>
      </c>
      <c r="D106" s="5" t="s">
        <v>119</v>
      </c>
      <c r="E106" s="5" t="s">
        <v>132</v>
      </c>
      <c r="F106" s="5" t="s">
        <v>134</v>
      </c>
      <c r="G106" s="5" t="s">
        <v>63</v>
      </c>
      <c r="H106" s="5" t="s">
        <v>77</v>
      </c>
      <c r="I106" s="6" t="n">
        <v>4.4</v>
      </c>
      <c r="J106" s="6" t="n">
        <v>4400</v>
      </c>
    </row>
    <row r="107" s="21" customFormat="true" ht="22.5" hidden="false" customHeight="true" outlineLevel="0" collapsed="false">
      <c r="B107" s="22" t="s">
        <v>135</v>
      </c>
      <c r="C107" s="23" t="s">
        <v>34</v>
      </c>
      <c r="D107" s="23" t="s">
        <v>119</v>
      </c>
      <c r="E107" s="23" t="s">
        <v>132</v>
      </c>
      <c r="F107" s="23" t="s">
        <v>136</v>
      </c>
      <c r="G107" s="23"/>
      <c r="H107" s="23"/>
      <c r="I107" s="24" t="n">
        <v>1</v>
      </c>
      <c r="J107" s="24" t="n">
        <v>1000</v>
      </c>
    </row>
    <row r="108" s="21" customFormat="true" ht="22.5" hidden="false" customHeight="true" outlineLevel="0" collapsed="false">
      <c r="B108" s="22" t="s">
        <v>105</v>
      </c>
      <c r="C108" s="23" t="s">
        <v>34</v>
      </c>
      <c r="D108" s="23" t="s">
        <v>119</v>
      </c>
      <c r="E108" s="23" t="s">
        <v>132</v>
      </c>
      <c r="F108" s="23" t="s">
        <v>136</v>
      </c>
      <c r="G108" s="23" t="s">
        <v>106</v>
      </c>
      <c r="H108" s="23"/>
      <c r="I108" s="24" t="n">
        <v>1</v>
      </c>
      <c r="J108" s="24" t="n">
        <v>1000</v>
      </c>
    </row>
    <row r="109" s="21" customFormat="true" ht="15" hidden="false" customHeight="true" outlineLevel="0" collapsed="false">
      <c r="B109" s="22" t="s">
        <v>107</v>
      </c>
      <c r="C109" s="23" t="s">
        <v>34</v>
      </c>
      <c r="D109" s="23" t="s">
        <v>119</v>
      </c>
      <c r="E109" s="23" t="s">
        <v>132</v>
      </c>
      <c r="F109" s="23" t="s">
        <v>136</v>
      </c>
      <c r="G109" s="23" t="s">
        <v>108</v>
      </c>
      <c r="H109" s="23"/>
      <c r="I109" s="24" t="n">
        <v>1</v>
      </c>
      <c r="J109" s="24" t="n">
        <v>1000</v>
      </c>
    </row>
    <row r="110" customFormat="false" ht="23.25" hidden="false" customHeight="true" outlineLevel="0" collapsed="false">
      <c r="B110" s="4" t="s">
        <v>99</v>
      </c>
      <c r="C110" s="5" t="s">
        <v>34</v>
      </c>
      <c r="D110" s="5" t="s">
        <v>119</v>
      </c>
      <c r="E110" s="5" t="s">
        <v>132</v>
      </c>
      <c r="F110" s="5" t="s">
        <v>136</v>
      </c>
      <c r="G110" s="5" t="s">
        <v>108</v>
      </c>
      <c r="H110" s="5" t="s">
        <v>100</v>
      </c>
      <c r="I110" s="6" t="n">
        <v>1</v>
      </c>
      <c r="J110" s="6" t="n">
        <v>1000</v>
      </c>
    </row>
    <row r="111" s="21" customFormat="true" ht="33" hidden="false" customHeight="true" outlineLevel="0" collapsed="false">
      <c r="B111" s="22" t="s">
        <v>137</v>
      </c>
      <c r="C111" s="23" t="s">
        <v>34</v>
      </c>
      <c r="D111" s="23" t="s">
        <v>119</v>
      </c>
      <c r="E111" s="23" t="s">
        <v>138</v>
      </c>
      <c r="F111" s="23"/>
      <c r="G111" s="23"/>
      <c r="H111" s="23"/>
      <c r="I111" s="24" t="n">
        <v>3</v>
      </c>
      <c r="J111" s="24" t="n">
        <v>3000</v>
      </c>
    </row>
    <row r="112" s="21" customFormat="true" ht="15" hidden="false" customHeight="true" outlineLevel="0" collapsed="false">
      <c r="B112" s="22" t="s">
        <v>40</v>
      </c>
      <c r="C112" s="23" t="s">
        <v>34</v>
      </c>
      <c r="D112" s="23" t="s">
        <v>119</v>
      </c>
      <c r="E112" s="23" t="s">
        <v>138</v>
      </c>
      <c r="F112" s="23" t="s">
        <v>41</v>
      </c>
      <c r="G112" s="23"/>
      <c r="H112" s="23"/>
      <c r="I112" s="24" t="n">
        <v>3</v>
      </c>
      <c r="J112" s="24" t="n">
        <v>3000</v>
      </c>
    </row>
    <row r="113" s="21" customFormat="true" ht="22.5" hidden="false" customHeight="true" outlineLevel="0" collapsed="false">
      <c r="B113" s="22" t="s">
        <v>139</v>
      </c>
      <c r="C113" s="23" t="s">
        <v>34</v>
      </c>
      <c r="D113" s="23" t="s">
        <v>119</v>
      </c>
      <c r="E113" s="23" t="s">
        <v>138</v>
      </c>
      <c r="F113" s="23" t="s">
        <v>140</v>
      </c>
      <c r="G113" s="23"/>
      <c r="H113" s="23"/>
      <c r="I113" s="24" t="n">
        <v>3</v>
      </c>
      <c r="J113" s="24" t="n">
        <v>3000</v>
      </c>
    </row>
    <row r="114" s="21" customFormat="true" ht="15" hidden="false" customHeight="true" outlineLevel="0" collapsed="false">
      <c r="B114" s="22" t="s">
        <v>111</v>
      </c>
      <c r="C114" s="23" t="s">
        <v>34</v>
      </c>
      <c r="D114" s="23" t="s">
        <v>119</v>
      </c>
      <c r="E114" s="23" t="s">
        <v>138</v>
      </c>
      <c r="F114" s="23" t="s">
        <v>140</v>
      </c>
      <c r="G114" s="23" t="s">
        <v>112</v>
      </c>
      <c r="H114" s="23"/>
      <c r="I114" s="24" t="n">
        <v>3</v>
      </c>
      <c r="J114" s="24" t="n">
        <v>3000</v>
      </c>
    </row>
    <row r="115" s="21" customFormat="true" ht="15" hidden="false" customHeight="true" outlineLevel="0" collapsed="false">
      <c r="B115" s="22" t="s">
        <v>113</v>
      </c>
      <c r="C115" s="23" t="s">
        <v>34</v>
      </c>
      <c r="D115" s="23" t="s">
        <v>119</v>
      </c>
      <c r="E115" s="23" t="s">
        <v>138</v>
      </c>
      <c r="F115" s="23" t="s">
        <v>140</v>
      </c>
      <c r="G115" s="23" t="s">
        <v>114</v>
      </c>
      <c r="H115" s="23"/>
      <c r="I115" s="24" t="n">
        <v>3</v>
      </c>
      <c r="J115" s="24" t="n">
        <v>3000</v>
      </c>
    </row>
    <row r="116" customFormat="false" ht="23.25" hidden="false" customHeight="true" outlineLevel="0" collapsed="false">
      <c r="B116" s="4" t="s">
        <v>115</v>
      </c>
      <c r="C116" s="5" t="s">
        <v>34</v>
      </c>
      <c r="D116" s="5" t="s">
        <v>119</v>
      </c>
      <c r="E116" s="5" t="s">
        <v>138</v>
      </c>
      <c r="F116" s="5" t="s">
        <v>140</v>
      </c>
      <c r="G116" s="5" t="s">
        <v>114</v>
      </c>
      <c r="H116" s="5" t="s">
        <v>116</v>
      </c>
      <c r="I116" s="6" t="n">
        <v>3</v>
      </c>
      <c r="J116" s="6" t="n">
        <v>3000</v>
      </c>
    </row>
    <row r="117" s="21" customFormat="true" ht="15" hidden="false" customHeight="true" outlineLevel="0" collapsed="false">
      <c r="B117" s="22" t="s">
        <v>141</v>
      </c>
      <c r="C117" s="23" t="s">
        <v>34</v>
      </c>
      <c r="D117" s="23" t="s">
        <v>55</v>
      </c>
      <c r="E117" s="23" t="s">
        <v>37</v>
      </c>
      <c r="F117" s="23"/>
      <c r="G117" s="23"/>
      <c r="H117" s="23"/>
      <c r="I117" s="24" t="n">
        <v>54</v>
      </c>
      <c r="J117" s="24" t="n">
        <v>54000</v>
      </c>
    </row>
    <row r="118" s="21" customFormat="true" ht="15" hidden="false" customHeight="true" outlineLevel="0" collapsed="false">
      <c r="B118" s="22" t="s">
        <v>142</v>
      </c>
      <c r="C118" s="23" t="s">
        <v>34</v>
      </c>
      <c r="D118" s="23" t="s">
        <v>55</v>
      </c>
      <c r="E118" s="23" t="s">
        <v>143</v>
      </c>
      <c r="F118" s="23"/>
      <c r="G118" s="23"/>
      <c r="H118" s="23"/>
      <c r="I118" s="24" t="n">
        <v>54</v>
      </c>
      <c r="J118" s="24" t="n">
        <v>54000</v>
      </c>
    </row>
    <row r="119" s="21" customFormat="true" ht="15" hidden="false" customHeight="true" outlineLevel="0" collapsed="false">
      <c r="B119" s="22" t="s">
        <v>40</v>
      </c>
      <c r="C119" s="23" t="s">
        <v>34</v>
      </c>
      <c r="D119" s="23" t="s">
        <v>55</v>
      </c>
      <c r="E119" s="23" t="s">
        <v>143</v>
      </c>
      <c r="F119" s="23" t="s">
        <v>41</v>
      </c>
      <c r="G119" s="23"/>
      <c r="H119" s="23"/>
      <c r="I119" s="24" t="n">
        <v>54</v>
      </c>
      <c r="J119" s="24" t="n">
        <v>54000</v>
      </c>
    </row>
    <row r="120" s="21" customFormat="true" ht="54" hidden="false" customHeight="true" outlineLevel="0" collapsed="false">
      <c r="B120" s="22" t="s">
        <v>144</v>
      </c>
      <c r="C120" s="23" t="s">
        <v>34</v>
      </c>
      <c r="D120" s="23" t="s">
        <v>55</v>
      </c>
      <c r="E120" s="23" t="s">
        <v>143</v>
      </c>
      <c r="F120" s="23" t="s">
        <v>145</v>
      </c>
      <c r="G120" s="23"/>
      <c r="H120" s="23"/>
      <c r="I120" s="24" t="n">
        <v>53.46</v>
      </c>
      <c r="J120" s="24" t="n">
        <v>53460</v>
      </c>
    </row>
    <row r="121" s="21" customFormat="true" ht="33" hidden="false" customHeight="true" outlineLevel="0" collapsed="false">
      <c r="B121" s="22" t="s">
        <v>60</v>
      </c>
      <c r="C121" s="23" t="s">
        <v>34</v>
      </c>
      <c r="D121" s="23" t="s">
        <v>55</v>
      </c>
      <c r="E121" s="23" t="s">
        <v>143</v>
      </c>
      <c r="F121" s="23" t="s">
        <v>145</v>
      </c>
      <c r="G121" s="23" t="s">
        <v>61</v>
      </c>
      <c r="H121" s="23"/>
      <c r="I121" s="24" t="n">
        <v>53.46</v>
      </c>
      <c r="J121" s="24" t="n">
        <v>53460</v>
      </c>
    </row>
    <row r="122" s="21" customFormat="true" ht="15" hidden="false" customHeight="true" outlineLevel="0" collapsed="false">
      <c r="B122" s="22" t="s">
        <v>62</v>
      </c>
      <c r="C122" s="23" t="s">
        <v>34</v>
      </c>
      <c r="D122" s="23" t="s">
        <v>55</v>
      </c>
      <c r="E122" s="23" t="s">
        <v>143</v>
      </c>
      <c r="F122" s="23" t="s">
        <v>145</v>
      </c>
      <c r="G122" s="23" t="s">
        <v>63</v>
      </c>
      <c r="H122" s="23"/>
      <c r="I122" s="24" t="n">
        <v>53.46</v>
      </c>
      <c r="J122" s="24" t="n">
        <v>53460</v>
      </c>
    </row>
    <row r="123" customFormat="false" ht="15" hidden="false" customHeight="true" outlineLevel="0" collapsed="false">
      <c r="B123" s="4" t="s">
        <v>72</v>
      </c>
      <c r="C123" s="5" t="s">
        <v>34</v>
      </c>
      <c r="D123" s="5" t="s">
        <v>55</v>
      </c>
      <c r="E123" s="5" t="s">
        <v>143</v>
      </c>
      <c r="F123" s="5" t="s">
        <v>145</v>
      </c>
      <c r="G123" s="5" t="s">
        <v>63</v>
      </c>
      <c r="H123" s="5" t="s">
        <v>73</v>
      </c>
      <c r="I123" s="6" t="n">
        <v>53.46</v>
      </c>
      <c r="J123" s="6" t="n">
        <v>53460</v>
      </c>
    </row>
    <row r="124" s="21" customFormat="true" ht="22.5" hidden="false" customHeight="true" outlineLevel="0" collapsed="false">
      <c r="B124" s="22" t="s">
        <v>146</v>
      </c>
      <c r="C124" s="23" t="s">
        <v>34</v>
      </c>
      <c r="D124" s="23" t="s">
        <v>55</v>
      </c>
      <c r="E124" s="23" t="s">
        <v>143</v>
      </c>
      <c r="F124" s="23" t="s">
        <v>147</v>
      </c>
      <c r="G124" s="23"/>
      <c r="H124" s="23"/>
      <c r="I124" s="24" t="n">
        <v>0.54</v>
      </c>
      <c r="J124" s="24" t="n">
        <v>540</v>
      </c>
    </row>
    <row r="125" s="21" customFormat="true" ht="33" hidden="false" customHeight="true" outlineLevel="0" collapsed="false">
      <c r="B125" s="22" t="s">
        <v>60</v>
      </c>
      <c r="C125" s="23" t="s">
        <v>34</v>
      </c>
      <c r="D125" s="23" t="s">
        <v>55</v>
      </c>
      <c r="E125" s="23" t="s">
        <v>143</v>
      </c>
      <c r="F125" s="23" t="s">
        <v>147</v>
      </c>
      <c r="G125" s="23" t="s">
        <v>61</v>
      </c>
      <c r="H125" s="23"/>
      <c r="I125" s="24" t="n">
        <v>0.54</v>
      </c>
      <c r="J125" s="24" t="n">
        <v>540</v>
      </c>
    </row>
    <row r="126" s="21" customFormat="true" ht="15" hidden="false" customHeight="true" outlineLevel="0" collapsed="false">
      <c r="B126" s="22" t="s">
        <v>62</v>
      </c>
      <c r="C126" s="23" t="s">
        <v>34</v>
      </c>
      <c r="D126" s="23" t="s">
        <v>55</v>
      </c>
      <c r="E126" s="23" t="s">
        <v>143</v>
      </c>
      <c r="F126" s="23" t="s">
        <v>147</v>
      </c>
      <c r="G126" s="23" t="s">
        <v>63</v>
      </c>
      <c r="H126" s="23"/>
      <c r="I126" s="24" t="n">
        <v>0.54</v>
      </c>
      <c r="J126" s="24" t="n">
        <v>540</v>
      </c>
    </row>
    <row r="127" customFormat="false" ht="15" hidden="false" customHeight="true" outlineLevel="0" collapsed="false">
      <c r="B127" s="4" t="s">
        <v>72</v>
      </c>
      <c r="C127" s="5" t="s">
        <v>34</v>
      </c>
      <c r="D127" s="5" t="s">
        <v>55</v>
      </c>
      <c r="E127" s="5" t="s">
        <v>143</v>
      </c>
      <c r="F127" s="5" t="s">
        <v>147</v>
      </c>
      <c r="G127" s="5" t="s">
        <v>63</v>
      </c>
      <c r="H127" s="5" t="s">
        <v>73</v>
      </c>
      <c r="I127" s="6" t="n">
        <v>0.54</v>
      </c>
      <c r="J127" s="6" t="n">
        <v>540</v>
      </c>
    </row>
    <row r="128" s="21" customFormat="true" ht="15" hidden="false" customHeight="true" outlineLevel="0" collapsed="false">
      <c r="B128" s="22" t="s">
        <v>148</v>
      </c>
      <c r="C128" s="23" t="s">
        <v>34</v>
      </c>
      <c r="D128" s="23" t="s">
        <v>143</v>
      </c>
      <c r="E128" s="23" t="s">
        <v>37</v>
      </c>
      <c r="F128" s="23"/>
      <c r="G128" s="23"/>
      <c r="H128" s="23"/>
      <c r="I128" s="24" t="n">
        <v>217.04006</v>
      </c>
      <c r="J128" s="24" t="n">
        <v>217040.06</v>
      </c>
    </row>
    <row r="129" s="21" customFormat="true" ht="15" hidden="false" customHeight="true" outlineLevel="0" collapsed="false">
      <c r="B129" s="22" t="s">
        <v>149</v>
      </c>
      <c r="C129" s="23" t="s">
        <v>34</v>
      </c>
      <c r="D129" s="23" t="s">
        <v>143</v>
      </c>
      <c r="E129" s="23" t="s">
        <v>119</v>
      </c>
      <c r="F129" s="23"/>
      <c r="G129" s="23"/>
      <c r="H129" s="23"/>
      <c r="I129" s="24" t="n">
        <v>217.04006</v>
      </c>
      <c r="J129" s="24" t="n">
        <v>217040.06</v>
      </c>
    </row>
    <row r="130" s="21" customFormat="true" ht="15" hidden="false" customHeight="true" outlineLevel="0" collapsed="false">
      <c r="B130" s="22" t="s">
        <v>40</v>
      </c>
      <c r="C130" s="23" t="s">
        <v>34</v>
      </c>
      <c r="D130" s="23" t="s">
        <v>143</v>
      </c>
      <c r="E130" s="23" t="s">
        <v>119</v>
      </c>
      <c r="F130" s="23" t="s">
        <v>41</v>
      </c>
      <c r="G130" s="23"/>
      <c r="H130" s="23"/>
      <c r="I130" s="24" t="n">
        <v>217.04006</v>
      </c>
      <c r="J130" s="24" t="n">
        <v>217040.06</v>
      </c>
    </row>
    <row r="131" s="21" customFormat="true" ht="54" hidden="false" customHeight="true" outlineLevel="0" collapsed="false">
      <c r="B131" s="22" t="s">
        <v>150</v>
      </c>
      <c r="C131" s="23" t="s">
        <v>34</v>
      </c>
      <c r="D131" s="23" t="s">
        <v>143</v>
      </c>
      <c r="E131" s="23" t="s">
        <v>119</v>
      </c>
      <c r="F131" s="23" t="s">
        <v>151</v>
      </c>
      <c r="G131" s="23"/>
      <c r="H131" s="23"/>
      <c r="I131" s="24" t="n">
        <v>74.4</v>
      </c>
      <c r="J131" s="24" t="n">
        <v>74400</v>
      </c>
    </row>
    <row r="132" s="21" customFormat="true" ht="33" hidden="false" customHeight="true" outlineLevel="0" collapsed="false">
      <c r="B132" s="22" t="s">
        <v>60</v>
      </c>
      <c r="C132" s="23" t="s">
        <v>34</v>
      </c>
      <c r="D132" s="23" t="s">
        <v>143</v>
      </c>
      <c r="E132" s="23" t="s">
        <v>119</v>
      </c>
      <c r="F132" s="23" t="s">
        <v>151</v>
      </c>
      <c r="G132" s="23" t="s">
        <v>61</v>
      </c>
      <c r="H132" s="23"/>
      <c r="I132" s="24" t="n">
        <v>74.4</v>
      </c>
      <c r="J132" s="24" t="n">
        <v>74400</v>
      </c>
    </row>
    <row r="133" s="21" customFormat="true" ht="15" hidden="false" customHeight="true" outlineLevel="0" collapsed="false">
      <c r="B133" s="22" t="s">
        <v>62</v>
      </c>
      <c r="C133" s="23" t="s">
        <v>34</v>
      </c>
      <c r="D133" s="23" t="s">
        <v>143</v>
      </c>
      <c r="E133" s="23" t="s">
        <v>119</v>
      </c>
      <c r="F133" s="23" t="s">
        <v>151</v>
      </c>
      <c r="G133" s="23" t="s">
        <v>63</v>
      </c>
      <c r="H133" s="23"/>
      <c r="I133" s="24" t="n">
        <v>74.4</v>
      </c>
      <c r="J133" s="24" t="n">
        <v>74400</v>
      </c>
    </row>
    <row r="134" customFormat="false" ht="15" hidden="false" customHeight="true" outlineLevel="0" collapsed="false">
      <c r="B134" s="4" t="s">
        <v>152</v>
      </c>
      <c r="C134" s="5" t="s">
        <v>34</v>
      </c>
      <c r="D134" s="5" t="s">
        <v>143</v>
      </c>
      <c r="E134" s="5" t="s">
        <v>119</v>
      </c>
      <c r="F134" s="5" t="s">
        <v>151</v>
      </c>
      <c r="G134" s="5" t="s">
        <v>63</v>
      </c>
      <c r="H134" s="5" t="s">
        <v>153</v>
      </c>
      <c r="I134" s="6" t="n">
        <v>74.4</v>
      </c>
      <c r="J134" s="6" t="n">
        <v>74400</v>
      </c>
    </row>
    <row r="135" s="21" customFormat="true" ht="22.5" hidden="false" customHeight="true" outlineLevel="0" collapsed="false">
      <c r="B135" s="22" t="s">
        <v>154</v>
      </c>
      <c r="C135" s="23" t="s">
        <v>34</v>
      </c>
      <c r="D135" s="23" t="s">
        <v>143</v>
      </c>
      <c r="E135" s="23" t="s">
        <v>119</v>
      </c>
      <c r="F135" s="23" t="s">
        <v>155</v>
      </c>
      <c r="G135" s="23"/>
      <c r="H135" s="23"/>
      <c r="I135" s="24" t="n">
        <v>117.84006</v>
      </c>
      <c r="J135" s="24" t="n">
        <v>117840.06</v>
      </c>
    </row>
    <row r="136" s="21" customFormat="true" ht="33" hidden="false" customHeight="true" outlineLevel="0" collapsed="false">
      <c r="B136" s="22" t="s">
        <v>60</v>
      </c>
      <c r="C136" s="23" t="s">
        <v>34</v>
      </c>
      <c r="D136" s="23" t="s">
        <v>143</v>
      </c>
      <c r="E136" s="23" t="s">
        <v>119</v>
      </c>
      <c r="F136" s="23" t="s">
        <v>155</v>
      </c>
      <c r="G136" s="23" t="s">
        <v>61</v>
      </c>
      <c r="H136" s="23"/>
      <c r="I136" s="24" t="n">
        <v>117.84006</v>
      </c>
      <c r="J136" s="24" t="n">
        <v>117840.06</v>
      </c>
    </row>
    <row r="137" s="21" customFormat="true" ht="15" hidden="false" customHeight="true" outlineLevel="0" collapsed="false">
      <c r="B137" s="22" t="s">
        <v>62</v>
      </c>
      <c r="C137" s="23" t="s">
        <v>34</v>
      </c>
      <c r="D137" s="23" t="s">
        <v>143</v>
      </c>
      <c r="E137" s="23" t="s">
        <v>119</v>
      </c>
      <c r="F137" s="23" t="s">
        <v>155</v>
      </c>
      <c r="G137" s="23" t="s">
        <v>63</v>
      </c>
      <c r="H137" s="23"/>
      <c r="I137" s="24" t="n">
        <v>117.84006</v>
      </c>
      <c r="J137" s="24" t="n">
        <v>117840.06</v>
      </c>
    </row>
    <row r="138" customFormat="false" ht="15" hidden="false" customHeight="true" outlineLevel="0" collapsed="false">
      <c r="B138" s="4" t="s">
        <v>152</v>
      </c>
      <c r="C138" s="5" t="s">
        <v>34</v>
      </c>
      <c r="D138" s="5" t="s">
        <v>143</v>
      </c>
      <c r="E138" s="5" t="s">
        <v>119</v>
      </c>
      <c r="F138" s="5" t="s">
        <v>155</v>
      </c>
      <c r="G138" s="5" t="s">
        <v>63</v>
      </c>
      <c r="H138" s="5" t="s">
        <v>153</v>
      </c>
      <c r="I138" s="6" t="n">
        <v>50</v>
      </c>
      <c r="J138" s="6" t="n">
        <v>50000</v>
      </c>
    </row>
    <row r="139" customFormat="false" ht="15" hidden="false" customHeight="true" outlineLevel="0" collapsed="false">
      <c r="B139" s="4" t="s">
        <v>68</v>
      </c>
      <c r="C139" s="5" t="s">
        <v>34</v>
      </c>
      <c r="D139" s="5" t="s">
        <v>143</v>
      </c>
      <c r="E139" s="5" t="s">
        <v>119</v>
      </c>
      <c r="F139" s="5" t="s">
        <v>155</v>
      </c>
      <c r="G139" s="5" t="s">
        <v>63</v>
      </c>
      <c r="H139" s="5" t="s">
        <v>69</v>
      </c>
      <c r="I139" s="6" t="n">
        <v>50</v>
      </c>
      <c r="J139" s="6" t="n">
        <v>50000</v>
      </c>
    </row>
    <row r="140" customFormat="false" ht="15" hidden="false" customHeight="true" outlineLevel="0" collapsed="false">
      <c r="B140" s="4" t="s">
        <v>72</v>
      </c>
      <c r="C140" s="5" t="s">
        <v>34</v>
      </c>
      <c r="D140" s="5" t="s">
        <v>143</v>
      </c>
      <c r="E140" s="5" t="s">
        <v>119</v>
      </c>
      <c r="F140" s="5" t="s">
        <v>155</v>
      </c>
      <c r="G140" s="5" t="s">
        <v>63</v>
      </c>
      <c r="H140" s="5" t="s">
        <v>73</v>
      </c>
      <c r="I140" s="6" t="n">
        <v>10</v>
      </c>
      <c r="J140" s="6" t="n">
        <v>10000</v>
      </c>
    </row>
    <row r="141" customFormat="false" ht="15" hidden="false" customHeight="true" outlineLevel="0" collapsed="false">
      <c r="B141" s="4" t="s">
        <v>78</v>
      </c>
      <c r="C141" s="5" t="s">
        <v>34</v>
      </c>
      <c r="D141" s="5" t="s">
        <v>143</v>
      </c>
      <c r="E141" s="5" t="s">
        <v>119</v>
      </c>
      <c r="F141" s="5" t="s">
        <v>155</v>
      </c>
      <c r="G141" s="5" t="s">
        <v>63</v>
      </c>
      <c r="H141" s="5" t="s">
        <v>79</v>
      </c>
      <c r="I141" s="6" t="n">
        <v>0.696</v>
      </c>
      <c r="J141" s="6" t="n">
        <v>696</v>
      </c>
    </row>
    <row r="142" customFormat="false" ht="34.5" hidden="false" customHeight="true" outlineLevel="0" collapsed="false">
      <c r="B142" s="4" t="s">
        <v>82</v>
      </c>
      <c r="C142" s="5" t="s">
        <v>34</v>
      </c>
      <c r="D142" s="5" t="s">
        <v>143</v>
      </c>
      <c r="E142" s="5" t="s">
        <v>119</v>
      </c>
      <c r="F142" s="5" t="s">
        <v>155</v>
      </c>
      <c r="G142" s="5" t="s">
        <v>63</v>
      </c>
      <c r="H142" s="5" t="s">
        <v>83</v>
      </c>
      <c r="I142" s="6" t="n">
        <v>2.204</v>
      </c>
      <c r="J142" s="6" t="n">
        <v>2204</v>
      </c>
    </row>
    <row r="143" customFormat="false" ht="79.5" hidden="false" customHeight="true" outlineLevel="0" collapsed="false">
      <c r="B143" s="4" t="s">
        <v>156</v>
      </c>
      <c r="C143" s="5" t="s">
        <v>34</v>
      </c>
      <c r="D143" s="5" t="s">
        <v>143</v>
      </c>
      <c r="E143" s="5" t="s">
        <v>119</v>
      </c>
      <c r="F143" s="5" t="s">
        <v>155</v>
      </c>
      <c r="G143" s="5" t="s">
        <v>63</v>
      </c>
      <c r="H143" s="5" t="s">
        <v>157</v>
      </c>
      <c r="I143" s="6" t="n">
        <v>4.94006</v>
      </c>
      <c r="J143" s="6" t="n">
        <v>4940.06</v>
      </c>
    </row>
    <row r="144" s="21" customFormat="true" ht="54" hidden="false" customHeight="true" outlineLevel="0" collapsed="false">
      <c r="B144" s="22" t="s">
        <v>158</v>
      </c>
      <c r="C144" s="23" t="s">
        <v>34</v>
      </c>
      <c r="D144" s="23" t="s">
        <v>143</v>
      </c>
      <c r="E144" s="23" t="s">
        <v>119</v>
      </c>
      <c r="F144" s="23" t="s">
        <v>159</v>
      </c>
      <c r="G144" s="23"/>
      <c r="H144" s="23"/>
      <c r="I144" s="24" t="n">
        <v>24.8</v>
      </c>
      <c r="J144" s="24" t="n">
        <v>24800</v>
      </c>
    </row>
    <row r="145" s="21" customFormat="true" ht="33" hidden="false" customHeight="true" outlineLevel="0" collapsed="false">
      <c r="B145" s="22" t="s">
        <v>60</v>
      </c>
      <c r="C145" s="23" t="s">
        <v>34</v>
      </c>
      <c r="D145" s="23" t="s">
        <v>143</v>
      </c>
      <c r="E145" s="23" t="s">
        <v>119</v>
      </c>
      <c r="F145" s="23" t="s">
        <v>159</v>
      </c>
      <c r="G145" s="23" t="s">
        <v>61</v>
      </c>
      <c r="H145" s="23"/>
      <c r="I145" s="24" t="n">
        <v>24.8</v>
      </c>
      <c r="J145" s="24" t="n">
        <v>24800</v>
      </c>
    </row>
    <row r="146" s="21" customFormat="true" ht="15" hidden="false" customHeight="true" outlineLevel="0" collapsed="false">
      <c r="B146" s="22" t="s">
        <v>62</v>
      </c>
      <c r="C146" s="23" t="s">
        <v>34</v>
      </c>
      <c r="D146" s="23" t="s">
        <v>143</v>
      </c>
      <c r="E146" s="23" t="s">
        <v>119</v>
      </c>
      <c r="F146" s="23" t="s">
        <v>159</v>
      </c>
      <c r="G146" s="23" t="s">
        <v>63</v>
      </c>
      <c r="H146" s="23"/>
      <c r="I146" s="24" t="n">
        <v>24.8</v>
      </c>
      <c r="J146" s="24" t="n">
        <v>24800</v>
      </c>
    </row>
    <row r="147" customFormat="false" ht="23.25" hidden="false" customHeight="true" outlineLevel="0" collapsed="false">
      <c r="B147" s="4" t="s">
        <v>160</v>
      </c>
      <c r="C147" s="5" t="s">
        <v>34</v>
      </c>
      <c r="D147" s="5" t="s">
        <v>143</v>
      </c>
      <c r="E147" s="5" t="s">
        <v>119</v>
      </c>
      <c r="F147" s="5" t="s">
        <v>159</v>
      </c>
      <c r="G147" s="5" t="s">
        <v>63</v>
      </c>
      <c r="H147" s="5" t="s">
        <v>161</v>
      </c>
      <c r="I147" s="6" t="n">
        <v>24.8</v>
      </c>
      <c r="J147" s="6" t="n">
        <v>24800</v>
      </c>
    </row>
    <row r="148" s="21" customFormat="true" ht="15" hidden="false" customHeight="true" outlineLevel="0" collapsed="false">
      <c r="B148" s="22" t="s">
        <v>162</v>
      </c>
      <c r="C148" s="23" t="s">
        <v>34</v>
      </c>
      <c r="D148" s="23" t="s">
        <v>163</v>
      </c>
      <c r="E148" s="23" t="s">
        <v>37</v>
      </c>
      <c r="F148" s="23"/>
      <c r="G148" s="23"/>
      <c r="H148" s="23"/>
      <c r="I148" s="24" t="n">
        <v>10</v>
      </c>
      <c r="J148" s="24" t="n">
        <v>10000</v>
      </c>
    </row>
    <row r="149" s="21" customFormat="true" ht="15" hidden="false" customHeight="true" outlineLevel="0" collapsed="false">
      <c r="B149" s="22" t="s">
        <v>164</v>
      </c>
      <c r="C149" s="23" t="s">
        <v>34</v>
      </c>
      <c r="D149" s="23" t="s">
        <v>163</v>
      </c>
      <c r="E149" s="23" t="s">
        <v>163</v>
      </c>
      <c r="F149" s="23"/>
      <c r="G149" s="23"/>
      <c r="H149" s="23"/>
      <c r="I149" s="24" t="n">
        <v>10</v>
      </c>
      <c r="J149" s="24" t="n">
        <v>10000</v>
      </c>
    </row>
    <row r="150" s="21" customFormat="true" ht="15" hidden="false" customHeight="true" outlineLevel="0" collapsed="false">
      <c r="B150" s="22" t="s">
        <v>40</v>
      </c>
      <c r="C150" s="23" t="s">
        <v>34</v>
      </c>
      <c r="D150" s="23" t="s">
        <v>163</v>
      </c>
      <c r="E150" s="23" t="s">
        <v>163</v>
      </c>
      <c r="F150" s="23" t="s">
        <v>41</v>
      </c>
      <c r="G150" s="23"/>
      <c r="H150" s="23"/>
      <c r="I150" s="24" t="n">
        <v>10</v>
      </c>
      <c r="J150" s="24" t="n">
        <v>10000</v>
      </c>
    </row>
    <row r="151" s="21" customFormat="true" ht="15" hidden="false" customHeight="true" outlineLevel="0" collapsed="false">
      <c r="B151" s="22" t="s">
        <v>165</v>
      </c>
      <c r="C151" s="23" t="s">
        <v>34</v>
      </c>
      <c r="D151" s="23" t="s">
        <v>163</v>
      </c>
      <c r="E151" s="23" t="s">
        <v>163</v>
      </c>
      <c r="F151" s="23" t="s">
        <v>166</v>
      </c>
      <c r="G151" s="23"/>
      <c r="H151" s="23"/>
      <c r="I151" s="24" t="n">
        <v>10</v>
      </c>
      <c r="J151" s="24" t="n">
        <v>10000</v>
      </c>
    </row>
    <row r="152" s="21" customFormat="true" ht="33" hidden="false" customHeight="true" outlineLevel="0" collapsed="false">
      <c r="B152" s="22" t="s">
        <v>60</v>
      </c>
      <c r="C152" s="23" t="s">
        <v>34</v>
      </c>
      <c r="D152" s="23" t="s">
        <v>163</v>
      </c>
      <c r="E152" s="23" t="s">
        <v>163</v>
      </c>
      <c r="F152" s="23" t="s">
        <v>166</v>
      </c>
      <c r="G152" s="23" t="s">
        <v>61</v>
      </c>
      <c r="H152" s="23"/>
      <c r="I152" s="24" t="n">
        <v>10</v>
      </c>
      <c r="J152" s="24" t="n">
        <v>10000</v>
      </c>
    </row>
    <row r="153" s="21" customFormat="true" ht="15" hidden="false" customHeight="true" outlineLevel="0" collapsed="false">
      <c r="B153" s="22" t="s">
        <v>62</v>
      </c>
      <c r="C153" s="23" t="s">
        <v>34</v>
      </c>
      <c r="D153" s="23" t="s">
        <v>163</v>
      </c>
      <c r="E153" s="23" t="s">
        <v>163</v>
      </c>
      <c r="F153" s="23" t="s">
        <v>166</v>
      </c>
      <c r="G153" s="23" t="s">
        <v>63</v>
      </c>
      <c r="H153" s="23"/>
      <c r="I153" s="24" t="n">
        <v>10</v>
      </c>
      <c r="J153" s="24" t="n">
        <v>10000</v>
      </c>
    </row>
    <row r="154" customFormat="false" ht="15" hidden="false" customHeight="true" outlineLevel="0" collapsed="false">
      <c r="B154" s="4" t="s">
        <v>72</v>
      </c>
      <c r="C154" s="5" t="s">
        <v>34</v>
      </c>
      <c r="D154" s="5" t="s">
        <v>163</v>
      </c>
      <c r="E154" s="5" t="s">
        <v>163</v>
      </c>
      <c r="F154" s="5" t="s">
        <v>166</v>
      </c>
      <c r="G154" s="5" t="s">
        <v>63</v>
      </c>
      <c r="H154" s="5" t="s">
        <v>73</v>
      </c>
      <c r="I154" s="6" t="n">
        <v>10</v>
      </c>
      <c r="J154" s="6" t="n">
        <v>10000</v>
      </c>
    </row>
    <row r="155" s="21" customFormat="true" ht="15" hidden="false" customHeight="true" outlineLevel="0" collapsed="false">
      <c r="B155" s="22" t="s">
        <v>167</v>
      </c>
      <c r="C155" s="23" t="s">
        <v>34</v>
      </c>
      <c r="D155" s="23" t="s">
        <v>132</v>
      </c>
      <c r="E155" s="23" t="s">
        <v>37</v>
      </c>
      <c r="F155" s="23"/>
      <c r="G155" s="23"/>
      <c r="H155" s="23"/>
      <c r="I155" s="24" t="n">
        <v>24</v>
      </c>
      <c r="J155" s="24" t="n">
        <v>24000</v>
      </c>
    </row>
    <row r="156" s="21" customFormat="true" ht="15" hidden="false" customHeight="true" outlineLevel="0" collapsed="false">
      <c r="B156" s="22" t="s">
        <v>168</v>
      </c>
      <c r="C156" s="23" t="s">
        <v>34</v>
      </c>
      <c r="D156" s="23" t="s">
        <v>132</v>
      </c>
      <c r="E156" s="23" t="s">
        <v>36</v>
      </c>
      <c r="F156" s="23"/>
      <c r="G156" s="23"/>
      <c r="H156" s="23"/>
      <c r="I156" s="24" t="n">
        <v>24</v>
      </c>
      <c r="J156" s="24" t="n">
        <v>24000</v>
      </c>
    </row>
    <row r="157" s="21" customFormat="true" ht="15" hidden="false" customHeight="true" outlineLevel="0" collapsed="false">
      <c r="B157" s="22" t="s">
        <v>40</v>
      </c>
      <c r="C157" s="23" t="s">
        <v>34</v>
      </c>
      <c r="D157" s="23" t="s">
        <v>132</v>
      </c>
      <c r="E157" s="23" t="s">
        <v>36</v>
      </c>
      <c r="F157" s="23" t="s">
        <v>41</v>
      </c>
      <c r="G157" s="23"/>
      <c r="H157" s="23"/>
      <c r="I157" s="24" t="n">
        <v>24</v>
      </c>
      <c r="J157" s="24" t="n">
        <v>24000</v>
      </c>
    </row>
    <row r="158" s="21" customFormat="true" ht="22.5" hidden="false" customHeight="true" outlineLevel="0" collapsed="false">
      <c r="B158" s="22" t="s">
        <v>169</v>
      </c>
      <c r="C158" s="23" t="s">
        <v>34</v>
      </c>
      <c r="D158" s="23" t="s">
        <v>132</v>
      </c>
      <c r="E158" s="23" t="s">
        <v>36</v>
      </c>
      <c r="F158" s="23" t="s">
        <v>170</v>
      </c>
      <c r="G158" s="23"/>
      <c r="H158" s="23"/>
      <c r="I158" s="24" t="n">
        <v>24</v>
      </c>
      <c r="J158" s="24" t="n">
        <v>24000</v>
      </c>
    </row>
    <row r="159" s="21" customFormat="true" ht="22.5" hidden="false" customHeight="true" outlineLevel="0" collapsed="false">
      <c r="B159" s="22" t="s">
        <v>105</v>
      </c>
      <c r="C159" s="23" t="s">
        <v>34</v>
      </c>
      <c r="D159" s="23" t="s">
        <v>132</v>
      </c>
      <c r="E159" s="23" t="s">
        <v>36</v>
      </c>
      <c r="F159" s="23" t="s">
        <v>170</v>
      </c>
      <c r="G159" s="23" t="s">
        <v>106</v>
      </c>
      <c r="H159" s="23"/>
      <c r="I159" s="24" t="n">
        <v>24</v>
      </c>
      <c r="J159" s="24" t="n">
        <v>24000</v>
      </c>
    </row>
    <row r="160" s="21" customFormat="true" ht="15" hidden="false" customHeight="true" outlineLevel="0" collapsed="false">
      <c r="B160" s="22" t="s">
        <v>171</v>
      </c>
      <c r="C160" s="23" t="s">
        <v>34</v>
      </c>
      <c r="D160" s="23" t="s">
        <v>132</v>
      </c>
      <c r="E160" s="23" t="s">
        <v>36</v>
      </c>
      <c r="F160" s="23" t="s">
        <v>170</v>
      </c>
      <c r="G160" s="23" t="s">
        <v>172</v>
      </c>
      <c r="H160" s="23"/>
      <c r="I160" s="24" t="n">
        <v>24</v>
      </c>
      <c r="J160" s="24" t="n">
        <v>24000</v>
      </c>
    </row>
    <row r="161" customFormat="false" ht="34.5" hidden="false" customHeight="true" outlineLevel="0" collapsed="false">
      <c r="B161" s="4" t="s">
        <v>173</v>
      </c>
      <c r="C161" s="5" t="s">
        <v>34</v>
      </c>
      <c r="D161" s="5" t="s">
        <v>132</v>
      </c>
      <c r="E161" s="5" t="s">
        <v>36</v>
      </c>
      <c r="F161" s="5" t="s">
        <v>170</v>
      </c>
      <c r="G161" s="5" t="s">
        <v>172</v>
      </c>
      <c r="H161" s="5" t="s">
        <v>174</v>
      </c>
      <c r="I161" s="6" t="n">
        <v>24</v>
      </c>
      <c r="J161" s="6" t="n">
        <v>24000</v>
      </c>
    </row>
    <row r="162" s="21" customFormat="true" ht="15" hidden="false" customHeight="true" outlineLevel="0" collapsed="false">
      <c r="B162" s="22" t="s">
        <v>175</v>
      </c>
      <c r="C162" s="23" t="s">
        <v>34</v>
      </c>
      <c r="D162" s="23" t="s">
        <v>95</v>
      </c>
      <c r="E162" s="23" t="s">
        <v>37</v>
      </c>
      <c r="F162" s="23"/>
      <c r="G162" s="23"/>
      <c r="H162" s="23"/>
      <c r="I162" s="24" t="n">
        <v>180</v>
      </c>
      <c r="J162" s="24" t="n">
        <v>180000</v>
      </c>
    </row>
    <row r="163" s="21" customFormat="true" ht="15" hidden="false" customHeight="true" outlineLevel="0" collapsed="false">
      <c r="B163" s="22" t="s">
        <v>176</v>
      </c>
      <c r="C163" s="23" t="s">
        <v>34</v>
      </c>
      <c r="D163" s="23" t="s">
        <v>95</v>
      </c>
      <c r="E163" s="23" t="s">
        <v>39</v>
      </c>
      <c r="F163" s="23"/>
      <c r="G163" s="23"/>
      <c r="H163" s="23"/>
      <c r="I163" s="24" t="n">
        <v>180</v>
      </c>
      <c r="J163" s="24" t="n">
        <v>180000</v>
      </c>
    </row>
    <row r="164" s="21" customFormat="true" ht="15" hidden="false" customHeight="true" outlineLevel="0" collapsed="false">
      <c r="B164" s="22" t="s">
        <v>40</v>
      </c>
      <c r="C164" s="23" t="s">
        <v>34</v>
      </c>
      <c r="D164" s="23" t="s">
        <v>95</v>
      </c>
      <c r="E164" s="23" t="s">
        <v>39</v>
      </c>
      <c r="F164" s="23" t="s">
        <v>41</v>
      </c>
      <c r="G164" s="23"/>
      <c r="H164" s="23"/>
      <c r="I164" s="24" t="n">
        <v>180</v>
      </c>
      <c r="J164" s="24" t="n">
        <v>180000</v>
      </c>
    </row>
    <row r="165" s="21" customFormat="true" ht="22.5" hidden="false" customHeight="true" outlineLevel="0" collapsed="false">
      <c r="B165" s="22" t="s">
        <v>177</v>
      </c>
      <c r="C165" s="23" t="s">
        <v>34</v>
      </c>
      <c r="D165" s="23" t="s">
        <v>95</v>
      </c>
      <c r="E165" s="23" t="s">
        <v>39</v>
      </c>
      <c r="F165" s="23" t="s">
        <v>178</v>
      </c>
      <c r="G165" s="23"/>
      <c r="H165" s="23"/>
      <c r="I165" s="24" t="n">
        <v>170</v>
      </c>
      <c r="J165" s="24" t="n">
        <v>170000</v>
      </c>
    </row>
    <row r="166" s="21" customFormat="true" ht="33" hidden="false" customHeight="true" outlineLevel="0" collapsed="false">
      <c r="B166" s="22" t="s">
        <v>60</v>
      </c>
      <c r="C166" s="23" t="s">
        <v>34</v>
      </c>
      <c r="D166" s="23" t="s">
        <v>95</v>
      </c>
      <c r="E166" s="23" t="s">
        <v>39</v>
      </c>
      <c r="F166" s="23" t="s">
        <v>178</v>
      </c>
      <c r="G166" s="23" t="s">
        <v>61</v>
      </c>
      <c r="H166" s="23"/>
      <c r="I166" s="24" t="n">
        <v>170</v>
      </c>
      <c r="J166" s="24" t="n">
        <v>170000</v>
      </c>
    </row>
    <row r="167" s="21" customFormat="true" ht="15" hidden="false" customHeight="true" outlineLevel="0" collapsed="false">
      <c r="B167" s="22" t="s">
        <v>62</v>
      </c>
      <c r="C167" s="23" t="s">
        <v>34</v>
      </c>
      <c r="D167" s="23" t="s">
        <v>95</v>
      </c>
      <c r="E167" s="23" t="s">
        <v>39</v>
      </c>
      <c r="F167" s="23" t="s">
        <v>178</v>
      </c>
      <c r="G167" s="23" t="s">
        <v>63</v>
      </c>
      <c r="H167" s="23"/>
      <c r="I167" s="24" t="n">
        <v>170</v>
      </c>
      <c r="J167" s="24" t="n">
        <v>170000</v>
      </c>
    </row>
    <row r="168" customFormat="false" ht="45.75" hidden="false" customHeight="true" outlineLevel="0" collapsed="false">
      <c r="B168" s="4" t="s">
        <v>76</v>
      </c>
      <c r="C168" s="5" t="s">
        <v>34</v>
      </c>
      <c r="D168" s="5" t="s">
        <v>95</v>
      </c>
      <c r="E168" s="5" t="s">
        <v>39</v>
      </c>
      <c r="F168" s="5" t="s">
        <v>178</v>
      </c>
      <c r="G168" s="5" t="s">
        <v>63</v>
      </c>
      <c r="H168" s="5" t="s">
        <v>77</v>
      </c>
      <c r="I168" s="6" t="n">
        <v>170</v>
      </c>
      <c r="J168" s="6" t="n">
        <v>170000</v>
      </c>
    </row>
    <row r="169" s="21" customFormat="true" ht="54" hidden="false" customHeight="true" outlineLevel="0" collapsed="false">
      <c r="B169" s="22" t="s">
        <v>179</v>
      </c>
      <c r="C169" s="23" t="s">
        <v>34</v>
      </c>
      <c r="D169" s="23" t="s">
        <v>95</v>
      </c>
      <c r="E169" s="23" t="s">
        <v>39</v>
      </c>
      <c r="F169" s="23" t="s">
        <v>180</v>
      </c>
      <c r="G169" s="23"/>
      <c r="H169" s="23"/>
      <c r="I169" s="24" t="n">
        <v>10</v>
      </c>
      <c r="J169" s="24" t="n">
        <v>10000</v>
      </c>
    </row>
    <row r="170" s="21" customFormat="true" ht="64.5" hidden="false" customHeight="true" outlineLevel="0" collapsed="false">
      <c r="B170" s="22" t="s">
        <v>44</v>
      </c>
      <c r="C170" s="23" t="s">
        <v>34</v>
      </c>
      <c r="D170" s="23" t="s">
        <v>95</v>
      </c>
      <c r="E170" s="23" t="s">
        <v>39</v>
      </c>
      <c r="F170" s="23" t="s">
        <v>180</v>
      </c>
      <c r="G170" s="23" t="s">
        <v>45</v>
      </c>
      <c r="H170" s="23"/>
      <c r="I170" s="24" t="n">
        <v>9</v>
      </c>
      <c r="J170" s="24" t="n">
        <v>9000</v>
      </c>
    </row>
    <row r="171" s="21" customFormat="true" ht="43.5" hidden="false" customHeight="true" outlineLevel="0" collapsed="false">
      <c r="B171" s="22" t="s">
        <v>181</v>
      </c>
      <c r="C171" s="23" t="s">
        <v>34</v>
      </c>
      <c r="D171" s="23" t="s">
        <v>95</v>
      </c>
      <c r="E171" s="23" t="s">
        <v>39</v>
      </c>
      <c r="F171" s="23" t="s">
        <v>180</v>
      </c>
      <c r="G171" s="23" t="s">
        <v>182</v>
      </c>
      <c r="H171" s="23"/>
      <c r="I171" s="24" t="n">
        <v>9</v>
      </c>
      <c r="J171" s="24" t="n">
        <v>9000</v>
      </c>
    </row>
    <row r="172" customFormat="false" ht="15" hidden="false" customHeight="true" outlineLevel="0" collapsed="false">
      <c r="B172" s="4" t="s">
        <v>72</v>
      </c>
      <c r="C172" s="5" t="s">
        <v>34</v>
      </c>
      <c r="D172" s="5" t="s">
        <v>95</v>
      </c>
      <c r="E172" s="5" t="s">
        <v>39</v>
      </c>
      <c r="F172" s="5" t="s">
        <v>180</v>
      </c>
      <c r="G172" s="5" t="s">
        <v>182</v>
      </c>
      <c r="H172" s="5" t="s">
        <v>73</v>
      </c>
      <c r="I172" s="6" t="n">
        <v>5</v>
      </c>
      <c r="J172" s="6" t="n">
        <v>5000</v>
      </c>
    </row>
    <row r="173" customFormat="false" ht="23.25" hidden="false" customHeight="true" outlineLevel="0" collapsed="false">
      <c r="B173" s="4" t="s">
        <v>99</v>
      </c>
      <c r="C173" s="5" t="s">
        <v>34</v>
      </c>
      <c r="D173" s="5" t="s">
        <v>95</v>
      </c>
      <c r="E173" s="5" t="s">
        <v>39</v>
      </c>
      <c r="F173" s="5" t="s">
        <v>180</v>
      </c>
      <c r="G173" s="5" t="s">
        <v>182</v>
      </c>
      <c r="H173" s="5" t="s">
        <v>100</v>
      </c>
      <c r="I173" s="6" t="n">
        <v>4</v>
      </c>
      <c r="J173" s="6" t="n">
        <v>4000</v>
      </c>
    </row>
    <row r="174" s="21" customFormat="true" ht="22.5" hidden="false" customHeight="true" outlineLevel="0" collapsed="false">
      <c r="B174" s="22" t="s">
        <v>105</v>
      </c>
      <c r="C174" s="23" t="s">
        <v>34</v>
      </c>
      <c r="D174" s="23" t="s">
        <v>95</v>
      </c>
      <c r="E174" s="23" t="s">
        <v>39</v>
      </c>
      <c r="F174" s="23" t="s">
        <v>180</v>
      </c>
      <c r="G174" s="23" t="s">
        <v>106</v>
      </c>
      <c r="H174" s="23"/>
      <c r="I174" s="24" t="n">
        <v>1</v>
      </c>
      <c r="J174" s="24" t="n">
        <v>1000</v>
      </c>
    </row>
    <row r="175" s="21" customFormat="true" ht="15" hidden="false" customHeight="true" outlineLevel="0" collapsed="false">
      <c r="B175" s="22" t="s">
        <v>107</v>
      </c>
      <c r="C175" s="23" t="s">
        <v>34</v>
      </c>
      <c r="D175" s="23" t="s">
        <v>95</v>
      </c>
      <c r="E175" s="23" t="s">
        <v>39</v>
      </c>
      <c r="F175" s="23" t="s">
        <v>180</v>
      </c>
      <c r="G175" s="23" t="s">
        <v>108</v>
      </c>
      <c r="H175" s="23"/>
      <c r="I175" s="24" t="n">
        <v>1</v>
      </c>
      <c r="J175" s="24" t="n">
        <v>1000</v>
      </c>
    </row>
    <row r="176" customFormat="false" ht="23.25" hidden="false" customHeight="true" outlineLevel="0" collapsed="false">
      <c r="B176" s="4" t="s">
        <v>99</v>
      </c>
      <c r="C176" s="5" t="s">
        <v>34</v>
      </c>
      <c r="D176" s="5" t="s">
        <v>95</v>
      </c>
      <c r="E176" s="5" t="s">
        <v>39</v>
      </c>
      <c r="F176" s="5" t="s">
        <v>180</v>
      </c>
      <c r="G176" s="5" t="s">
        <v>108</v>
      </c>
      <c r="H176" s="5" t="s">
        <v>100</v>
      </c>
      <c r="I176" s="6" t="n">
        <v>1</v>
      </c>
      <c r="J176" s="6" t="n">
        <v>1000</v>
      </c>
    </row>
    <row r="177" customFormat="false" ht="17.25" hidden="false" customHeight="true" outlineLevel="0" collapsed="false">
      <c r="B177" s="25" t="s">
        <v>183</v>
      </c>
      <c r="C177" s="23"/>
      <c r="D177" s="23"/>
      <c r="E177" s="23"/>
      <c r="F177" s="23"/>
      <c r="G177" s="23"/>
      <c r="H177" s="23"/>
      <c r="I177" s="26" t="e">
        <f aca="false">#REF!</f>
        <v>#REF!</v>
      </c>
      <c r="J177" s="26" t="n">
        <f aca="false">J14</f>
        <v>2002680.06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84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4</v>
      </c>
    </row>
    <row r="15" customFormat="false" ht="15" hidden="false" customHeight="false" outlineLevel="0" collapsed="false">
      <c r="A15" s="28" t="s">
        <v>185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186</v>
      </c>
    </row>
    <row r="17" customFormat="false" ht="30" hidden="false" customHeight="false" outlineLevel="0" collapsed="false">
      <c r="B17" s="29" t="s">
        <v>187</v>
      </c>
    </row>
    <row r="18" customFormat="false" ht="15" hidden="false" customHeight="false" outlineLevel="0" collapsed="false">
      <c r="A18" s="28" t="str">
        <f aca="false">Лист1!$A10:$IV10</f>
        <v>Вариант=Глазовский 2020;
Табл=Уточненные росписи бюджета МО 2019;
МО=1301303;
УБ=1122;
Дата=20200701;
Узлы=13;</v>
      </c>
      <c r="B18" s="27" t="s">
        <v>18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189</v>
      </c>
      <c r="C19" s="28" t="n">
        <v>2</v>
      </c>
      <c r="D19" s="27" t="s">
        <v>190</v>
      </c>
      <c r="E19" s="27" t="s">
        <v>191</v>
      </c>
      <c r="F19" s="27" t="s">
        <v>192</v>
      </c>
      <c r="G19" s="27" t="s">
        <v>193</v>
      </c>
      <c r="H19" s="27" t="s">
        <v>194</v>
      </c>
      <c r="I19" s="27" t="s">
        <v>195</v>
      </c>
      <c r="J19" s="27" t="s">
        <v>196</v>
      </c>
      <c r="K19" s="27" t="s">
        <v>197</v>
      </c>
      <c r="L19" s="27" t="s">
        <v>198</v>
      </c>
      <c r="M19" s="27" t="s">
        <v>199</v>
      </c>
    </row>
    <row r="20" customFormat="false" ht="15" hidden="false" customHeight="false" outlineLevel="0" collapsed="false">
      <c r="C20" s="27" t="n">
        <v>0.533424019813538</v>
      </c>
      <c r="D20" s="27" t="s">
        <v>190</v>
      </c>
      <c r="E20" s="27" t="s">
        <v>191</v>
      </c>
      <c r="F20" s="27" t="s">
        <v>200</v>
      </c>
      <c r="G20" s="27" t="s">
        <v>201</v>
      </c>
      <c r="H20" s="27" t="s">
        <v>202</v>
      </c>
      <c r="I20" s="27" t="s">
        <v>195</v>
      </c>
      <c r="J20" s="27" t="s">
        <v>196</v>
      </c>
      <c r="K20" s="27" t="s">
        <v>203</v>
      </c>
      <c r="L20" s="27" t="s">
        <v>204</v>
      </c>
      <c r="M20" s="27" t="s">
        <v>205</v>
      </c>
      <c r="N20" s="27" t="s">
        <v>206</v>
      </c>
      <c r="O20" s="27" t="s">
        <v>207</v>
      </c>
      <c r="P20" s="27" t="s">
        <v>208</v>
      </c>
      <c r="Q20" s="27" t="s">
        <v>209</v>
      </c>
      <c r="R20" s="27" t="s">
        <v>210</v>
      </c>
      <c r="S20" s="27" t="s">
        <v>211</v>
      </c>
      <c r="T20" s="27" t="s">
        <v>212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13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13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13</v>
      </c>
      <c r="P25" s="27" t="s">
        <v>214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13</v>
      </c>
      <c r="P26" s="27" t="s">
        <v>214</v>
      </c>
      <c r="Q26" s="27" t="s">
        <v>215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13</v>
      </c>
      <c r="P27" s="27" t="s">
        <v>214</v>
      </c>
      <c r="Q27" s="27" t="s">
        <v>215</v>
      </c>
      <c r="R27" s="27" t="s">
        <v>216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13</v>
      </c>
      <c r="P28" s="27" t="s">
        <v>214</v>
      </c>
      <c r="Q28" s="27" t="s">
        <v>215</v>
      </c>
      <c r="R28" s="27" t="s">
        <v>216</v>
      </c>
      <c r="S28" s="27" t="s">
        <v>217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13</v>
      </c>
      <c r="P29" s="27" t="s">
        <v>214</v>
      </c>
      <c r="Q29" s="27" t="s">
        <v>215</v>
      </c>
      <c r="R29" s="27" t="s">
        <v>216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13</v>
      </c>
      <c r="P30" s="27" t="s">
        <v>214</v>
      </c>
      <c r="Q30" s="27" t="s">
        <v>215</v>
      </c>
      <c r="R30" s="27" t="s">
        <v>216</v>
      </c>
      <c r="S30" s="27" t="s">
        <v>47</v>
      </c>
      <c r="T30" s="27" t="s">
        <v>218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13</v>
      </c>
      <c r="P31" s="27" t="s">
        <v>214</v>
      </c>
      <c r="Q31" s="27" t="s">
        <v>215</v>
      </c>
      <c r="R31" s="27" t="s">
        <v>216</v>
      </c>
      <c r="S31" s="27" t="s">
        <v>219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13</v>
      </c>
      <c r="P32" s="27" t="s">
        <v>214</v>
      </c>
      <c r="Q32" s="27" t="s">
        <v>215</v>
      </c>
      <c r="R32" s="27" t="s">
        <v>216</v>
      </c>
      <c r="S32" s="27" t="s">
        <v>219</v>
      </c>
      <c r="T32" s="27" t="s">
        <v>220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13</v>
      </c>
      <c r="P33" s="27" t="s">
        <v>221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13</v>
      </c>
      <c r="P34" s="27" t="s">
        <v>221</v>
      </c>
      <c r="Q34" s="27" t="s">
        <v>215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13</v>
      </c>
      <c r="P35" s="27" t="s">
        <v>221</v>
      </c>
      <c r="Q35" s="27" t="s">
        <v>215</v>
      </c>
      <c r="R35" s="27" t="s">
        <v>222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13</v>
      </c>
      <c r="P36" s="27" t="s">
        <v>221</v>
      </c>
      <c r="Q36" s="27" t="s">
        <v>215</v>
      </c>
      <c r="R36" s="27" t="s">
        <v>222</v>
      </c>
      <c r="S36" s="27" t="s">
        <v>217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13</v>
      </c>
      <c r="P37" s="27" t="s">
        <v>221</v>
      </c>
      <c r="Q37" s="27" t="s">
        <v>215</v>
      </c>
      <c r="R37" s="27" t="s">
        <v>222</v>
      </c>
      <c r="S37" s="27" t="s">
        <v>47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13</v>
      </c>
      <c r="P38" s="27" t="s">
        <v>221</v>
      </c>
      <c r="Q38" s="27" t="s">
        <v>215</v>
      </c>
      <c r="R38" s="27" t="s">
        <v>222</v>
      </c>
      <c r="S38" s="27" t="s">
        <v>47</v>
      </c>
      <c r="T38" s="27" t="s">
        <v>218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13</v>
      </c>
      <c r="P39" s="27" t="s">
        <v>221</v>
      </c>
      <c r="Q39" s="27" t="s">
        <v>215</v>
      </c>
      <c r="R39" s="27" t="s">
        <v>222</v>
      </c>
      <c r="S39" s="27" t="s">
        <v>47</v>
      </c>
      <c r="T39" s="27" t="s">
        <v>223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13</v>
      </c>
      <c r="P40" s="27" t="s">
        <v>221</v>
      </c>
      <c r="Q40" s="27" t="s">
        <v>215</v>
      </c>
      <c r="R40" s="27" t="s">
        <v>222</v>
      </c>
      <c r="S40" s="27" t="s">
        <v>219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13</v>
      </c>
      <c r="P41" s="27" t="s">
        <v>221</v>
      </c>
      <c r="Q41" s="27" t="s">
        <v>215</v>
      </c>
      <c r="R41" s="27" t="s">
        <v>222</v>
      </c>
      <c r="S41" s="27" t="s">
        <v>219</v>
      </c>
      <c r="T41" s="27" t="s">
        <v>220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13</v>
      </c>
      <c r="P42" s="27" t="s">
        <v>221</v>
      </c>
      <c r="Q42" s="27" t="s">
        <v>215</v>
      </c>
      <c r="R42" s="27" t="s">
        <v>222</v>
      </c>
      <c r="S42" s="27" t="s">
        <v>224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13</v>
      </c>
      <c r="P43" s="27" t="s">
        <v>221</v>
      </c>
      <c r="Q43" s="27" t="s">
        <v>215</v>
      </c>
      <c r="R43" s="27" t="s">
        <v>222</v>
      </c>
      <c r="S43" s="27" t="s">
        <v>63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13</v>
      </c>
      <c r="P44" s="27" t="s">
        <v>221</v>
      </c>
      <c r="Q44" s="27" t="s">
        <v>215</v>
      </c>
      <c r="R44" s="27" t="s">
        <v>222</v>
      </c>
      <c r="S44" s="27" t="s">
        <v>63</v>
      </c>
      <c r="T44" s="27" t="s">
        <v>225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13</v>
      </c>
      <c r="P45" s="27" t="s">
        <v>221</v>
      </c>
      <c r="Q45" s="27" t="s">
        <v>215</v>
      </c>
      <c r="R45" s="27" t="s">
        <v>222</v>
      </c>
      <c r="S45" s="27" t="s">
        <v>63</v>
      </c>
      <c r="T45" s="27" t="s">
        <v>226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13</v>
      </c>
      <c r="P46" s="27" t="s">
        <v>221</v>
      </c>
      <c r="Q46" s="27" t="s">
        <v>215</v>
      </c>
      <c r="R46" s="27" t="s">
        <v>222</v>
      </c>
      <c r="S46" s="27" t="s">
        <v>63</v>
      </c>
      <c r="T46" s="27" t="s">
        <v>69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13</v>
      </c>
      <c r="P47" s="27" t="s">
        <v>221</v>
      </c>
      <c r="Q47" s="27" t="s">
        <v>215</v>
      </c>
      <c r="R47" s="27" t="s">
        <v>222</v>
      </c>
      <c r="S47" s="27" t="s">
        <v>63</v>
      </c>
      <c r="T47" s="27" t="s">
        <v>71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13</v>
      </c>
      <c r="P48" s="27" t="s">
        <v>221</v>
      </c>
      <c r="Q48" s="27" t="s">
        <v>215</v>
      </c>
      <c r="R48" s="27" t="s">
        <v>222</v>
      </c>
      <c r="S48" s="27" t="s">
        <v>63</v>
      </c>
      <c r="T48" s="27" t="s">
        <v>73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13</v>
      </c>
      <c r="P49" s="27" t="s">
        <v>221</v>
      </c>
      <c r="Q49" s="27" t="s">
        <v>215</v>
      </c>
      <c r="R49" s="27" t="s">
        <v>222</v>
      </c>
      <c r="S49" s="27" t="s">
        <v>63</v>
      </c>
      <c r="T49" s="27" t="s">
        <v>75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13</v>
      </c>
      <c r="P50" s="27" t="s">
        <v>221</v>
      </c>
      <c r="Q50" s="27" t="s">
        <v>215</v>
      </c>
      <c r="R50" s="27" t="s">
        <v>222</v>
      </c>
      <c r="S50" s="27" t="s">
        <v>63</v>
      </c>
      <c r="T50" s="27" t="s">
        <v>227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13</v>
      </c>
      <c r="P51" s="27" t="s">
        <v>221</v>
      </c>
      <c r="Q51" s="27" t="s">
        <v>215</v>
      </c>
      <c r="R51" s="27" t="s">
        <v>222</v>
      </c>
      <c r="S51" s="27" t="s">
        <v>63</v>
      </c>
      <c r="T51" s="27" t="s">
        <v>228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13</v>
      </c>
      <c r="P52" s="27" t="s">
        <v>221</v>
      </c>
      <c r="Q52" s="27" t="s">
        <v>215</v>
      </c>
      <c r="R52" s="27" t="s">
        <v>222</v>
      </c>
      <c r="S52" s="27" t="s">
        <v>63</v>
      </c>
      <c r="T52" s="27" t="s">
        <v>229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13</v>
      </c>
      <c r="P53" s="27" t="s">
        <v>221</v>
      </c>
      <c r="Q53" s="27" t="s">
        <v>215</v>
      </c>
      <c r="R53" s="27" t="s">
        <v>222</v>
      </c>
      <c r="S53" s="27" t="s">
        <v>63</v>
      </c>
      <c r="T53" s="27" t="s">
        <v>230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13</v>
      </c>
      <c r="P54" s="27" t="s">
        <v>221</v>
      </c>
      <c r="Q54" s="27" t="s">
        <v>215</v>
      </c>
      <c r="R54" s="27" t="s">
        <v>222</v>
      </c>
      <c r="S54" s="27" t="s">
        <v>231</v>
      </c>
    </row>
    <row r="55" customFormat="false" ht="15" hidden="false" customHeight="false" outlineLevel="0" collapsed="false">
      <c r="C55" s="28" t="e">
        <f aca="false">OfficeComClient.Application.RowLink(Лист1!$47:$47)</f>
        <v>#NAME?</v>
      </c>
      <c r="N55" s="27" t="n">
        <v>34</v>
      </c>
      <c r="O55" s="27" t="s">
        <v>213</v>
      </c>
      <c r="P55" s="27" t="s">
        <v>221</v>
      </c>
      <c r="Q55" s="27" t="s">
        <v>215</v>
      </c>
      <c r="R55" s="27" t="s">
        <v>222</v>
      </c>
      <c r="S55" s="27" t="s">
        <v>87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13</v>
      </c>
      <c r="P56" s="27" t="s">
        <v>221</v>
      </c>
      <c r="Q56" s="27" t="s">
        <v>215</v>
      </c>
      <c r="R56" s="27" t="s">
        <v>222</v>
      </c>
      <c r="S56" s="27" t="s">
        <v>87</v>
      </c>
      <c r="T56" s="27" t="s">
        <v>232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13</v>
      </c>
      <c r="P57" s="27" t="s">
        <v>221</v>
      </c>
      <c r="Q57" s="27" t="s">
        <v>215</v>
      </c>
      <c r="R57" s="27" t="s">
        <v>233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13</v>
      </c>
      <c r="P58" s="27" t="s">
        <v>221</v>
      </c>
      <c r="Q58" s="27" t="s">
        <v>215</v>
      </c>
      <c r="R58" s="27" t="s">
        <v>233</v>
      </c>
      <c r="S58" s="27" t="s">
        <v>231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13</v>
      </c>
      <c r="P59" s="27" t="s">
        <v>221</v>
      </c>
      <c r="Q59" s="27" t="s">
        <v>215</v>
      </c>
      <c r="R59" s="27" t="s">
        <v>233</v>
      </c>
      <c r="S59" s="27" t="s">
        <v>87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13</v>
      </c>
      <c r="P60" s="27" t="s">
        <v>221</v>
      </c>
      <c r="Q60" s="27" t="s">
        <v>215</v>
      </c>
      <c r="R60" s="27" t="s">
        <v>233</v>
      </c>
      <c r="S60" s="27" t="s">
        <v>87</v>
      </c>
      <c r="T60" s="27" t="s">
        <v>232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13</v>
      </c>
      <c r="P61" s="27" t="s">
        <v>221</v>
      </c>
      <c r="Q61" s="27" t="s">
        <v>215</v>
      </c>
      <c r="R61" s="27" t="s">
        <v>234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13</v>
      </c>
      <c r="P62" s="27" t="s">
        <v>221</v>
      </c>
      <c r="Q62" s="27" t="s">
        <v>215</v>
      </c>
      <c r="R62" s="27" t="s">
        <v>234</v>
      </c>
      <c r="S62" s="27" t="s">
        <v>224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13</v>
      </c>
      <c r="P63" s="27" t="s">
        <v>221</v>
      </c>
      <c r="Q63" s="27" t="s">
        <v>215</v>
      </c>
      <c r="R63" s="27" t="s">
        <v>234</v>
      </c>
      <c r="S63" s="27" t="s">
        <v>63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13</v>
      </c>
      <c r="P64" s="27" t="s">
        <v>221</v>
      </c>
      <c r="Q64" s="27" t="s">
        <v>215</v>
      </c>
      <c r="R64" s="27" t="s">
        <v>234</v>
      </c>
      <c r="S64" s="27" t="s">
        <v>63</v>
      </c>
      <c r="T64" s="27" t="s">
        <v>228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13</v>
      </c>
      <c r="P65" s="27" t="s">
        <v>235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13</v>
      </c>
      <c r="P66" s="27" t="s">
        <v>235</v>
      </c>
      <c r="Q66" s="27" t="s">
        <v>215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13</v>
      </c>
      <c r="P67" s="27" t="s">
        <v>235</v>
      </c>
      <c r="Q67" s="27" t="s">
        <v>215</v>
      </c>
      <c r="R67" s="27" t="s">
        <v>236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13</v>
      </c>
      <c r="P68" s="27" t="s">
        <v>235</v>
      </c>
      <c r="Q68" s="27" t="s">
        <v>215</v>
      </c>
      <c r="R68" s="27" t="s">
        <v>236</v>
      </c>
      <c r="S68" s="27" t="s">
        <v>231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13</v>
      </c>
      <c r="P69" s="27" t="s">
        <v>235</v>
      </c>
      <c r="Q69" s="27" t="s">
        <v>215</v>
      </c>
      <c r="R69" s="27" t="s">
        <v>236</v>
      </c>
      <c r="S69" s="27" t="s">
        <v>237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13</v>
      </c>
      <c r="P70" s="27" t="s">
        <v>235</v>
      </c>
      <c r="Q70" s="27" t="s">
        <v>215</v>
      </c>
      <c r="R70" s="27" t="s">
        <v>236</v>
      </c>
      <c r="S70" s="27" t="s">
        <v>237</v>
      </c>
      <c r="T70" s="27" t="s">
        <v>238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13</v>
      </c>
      <c r="P71" s="27" t="s">
        <v>239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13</v>
      </c>
      <c r="P72" s="27" t="s">
        <v>239</v>
      </c>
      <c r="Q72" s="27" t="s">
        <v>215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13</v>
      </c>
      <c r="P73" s="27" t="s">
        <v>239</v>
      </c>
      <c r="Q73" s="27" t="s">
        <v>215</v>
      </c>
      <c r="R73" s="27" t="s">
        <v>240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13</v>
      </c>
      <c r="P74" s="27" t="s">
        <v>239</v>
      </c>
      <c r="Q74" s="27" t="s">
        <v>215</v>
      </c>
      <c r="R74" s="27" t="s">
        <v>240</v>
      </c>
      <c r="S74" s="27" t="s">
        <v>241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13</v>
      </c>
      <c r="P75" s="27" t="s">
        <v>239</v>
      </c>
      <c r="Q75" s="27" t="s">
        <v>215</v>
      </c>
      <c r="R75" s="27" t="s">
        <v>240</v>
      </c>
      <c r="S75" s="27" t="s">
        <v>242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13</v>
      </c>
      <c r="P76" s="27" t="s">
        <v>239</v>
      </c>
      <c r="Q76" s="27" t="s">
        <v>215</v>
      </c>
      <c r="R76" s="27" t="s">
        <v>240</v>
      </c>
      <c r="S76" s="27" t="s">
        <v>242</v>
      </c>
      <c r="T76" s="27" t="s">
        <v>238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13</v>
      </c>
      <c r="P77" s="27" t="s">
        <v>239</v>
      </c>
      <c r="Q77" s="27" t="s">
        <v>215</v>
      </c>
      <c r="R77" s="27" t="s">
        <v>243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13</v>
      </c>
      <c r="P78" s="27" t="s">
        <v>239</v>
      </c>
      <c r="Q78" s="27" t="s">
        <v>215</v>
      </c>
      <c r="R78" s="27" t="s">
        <v>243</v>
      </c>
      <c r="S78" s="27" t="s">
        <v>224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13</v>
      </c>
      <c r="P79" s="27" t="s">
        <v>239</v>
      </c>
      <c r="Q79" s="27" t="s">
        <v>215</v>
      </c>
      <c r="R79" s="27" t="s">
        <v>243</v>
      </c>
      <c r="S79" s="27" t="s">
        <v>63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13</v>
      </c>
      <c r="P80" s="27" t="s">
        <v>239</v>
      </c>
      <c r="Q80" s="27" t="s">
        <v>215</v>
      </c>
      <c r="R80" s="27" t="s">
        <v>243</v>
      </c>
      <c r="S80" s="27" t="s">
        <v>63</v>
      </c>
      <c r="T80" s="27" t="s">
        <v>73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13</v>
      </c>
      <c r="P81" s="27" t="s">
        <v>239</v>
      </c>
      <c r="Q81" s="27" t="s">
        <v>215</v>
      </c>
      <c r="R81" s="27" t="s">
        <v>243</v>
      </c>
      <c r="S81" s="27" t="s">
        <v>244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13</v>
      </c>
      <c r="P82" s="27" t="s">
        <v>239</v>
      </c>
      <c r="Q82" s="27" t="s">
        <v>215</v>
      </c>
      <c r="R82" s="27" t="s">
        <v>243</v>
      </c>
      <c r="S82" s="27" t="s">
        <v>245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13</v>
      </c>
      <c r="P83" s="27" t="s">
        <v>239</v>
      </c>
      <c r="Q83" s="27" t="s">
        <v>215</v>
      </c>
      <c r="R83" s="27" t="s">
        <v>243</v>
      </c>
      <c r="S83" s="27" t="s">
        <v>245</v>
      </c>
      <c r="T83" s="27" t="s">
        <v>246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13</v>
      </c>
      <c r="P84" s="27" t="s">
        <v>239</v>
      </c>
      <c r="Q84" s="27" t="s">
        <v>215</v>
      </c>
      <c r="R84" s="27" t="s">
        <v>234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13</v>
      </c>
      <c r="P85" s="27" t="s">
        <v>239</v>
      </c>
      <c r="Q85" s="27" t="s">
        <v>215</v>
      </c>
      <c r="R85" s="27" t="s">
        <v>234</v>
      </c>
      <c r="S85" s="27" t="s">
        <v>224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13</v>
      </c>
      <c r="P86" s="27" t="s">
        <v>239</v>
      </c>
      <c r="Q86" s="27" t="s">
        <v>215</v>
      </c>
      <c r="R86" s="27" t="s">
        <v>234</v>
      </c>
      <c r="S86" s="27" t="s">
        <v>63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13</v>
      </c>
      <c r="P87" s="27" t="s">
        <v>239</v>
      </c>
      <c r="Q87" s="27" t="s">
        <v>215</v>
      </c>
      <c r="R87" s="27" t="s">
        <v>234</v>
      </c>
      <c r="S87" s="27" t="s">
        <v>63</v>
      </c>
      <c r="T87" s="27" t="s">
        <v>73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13</v>
      </c>
      <c r="P88" s="27" t="s">
        <v>39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13</v>
      </c>
      <c r="P89" s="27" t="s">
        <v>247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13</v>
      </c>
      <c r="P90" s="27" t="s">
        <v>247</v>
      </c>
      <c r="Q90" s="27" t="s">
        <v>215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13</v>
      </c>
      <c r="P91" s="27" t="s">
        <v>247</v>
      </c>
      <c r="Q91" s="27" t="s">
        <v>215</v>
      </c>
      <c r="R91" s="27" t="s">
        <v>248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13</v>
      </c>
      <c r="P92" s="27" t="s">
        <v>247</v>
      </c>
      <c r="Q92" s="27" t="s">
        <v>215</v>
      </c>
      <c r="R92" s="27" t="s">
        <v>248</v>
      </c>
      <c r="S92" s="27" t="s">
        <v>217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13</v>
      </c>
      <c r="P93" s="27" t="s">
        <v>247</v>
      </c>
      <c r="Q93" s="27" t="s">
        <v>215</v>
      </c>
      <c r="R93" s="27" t="s">
        <v>248</v>
      </c>
      <c r="S93" s="27" t="s">
        <v>47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13</v>
      </c>
      <c r="P94" s="27" t="s">
        <v>247</v>
      </c>
      <c r="Q94" s="27" t="s">
        <v>215</v>
      </c>
      <c r="R94" s="27" t="s">
        <v>248</v>
      </c>
      <c r="S94" s="27" t="s">
        <v>47</v>
      </c>
      <c r="T94" s="27" t="s">
        <v>249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13</v>
      </c>
      <c r="P95" s="27" t="s">
        <v>247</v>
      </c>
      <c r="Q95" s="27" t="s">
        <v>215</v>
      </c>
      <c r="R95" s="27" t="s">
        <v>248</v>
      </c>
      <c r="S95" s="27" t="s">
        <v>125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13</v>
      </c>
      <c r="P96" s="27" t="s">
        <v>247</v>
      </c>
      <c r="Q96" s="27" t="s">
        <v>215</v>
      </c>
      <c r="R96" s="27" t="s">
        <v>248</v>
      </c>
      <c r="S96" s="27" t="s">
        <v>125</v>
      </c>
      <c r="T96" s="27" t="s">
        <v>249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13</v>
      </c>
      <c r="P97" s="27" t="s">
        <v>247</v>
      </c>
      <c r="Q97" s="27" t="s">
        <v>215</v>
      </c>
      <c r="R97" s="27" t="s">
        <v>248</v>
      </c>
      <c r="S97" s="27" t="s">
        <v>219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13</v>
      </c>
      <c r="P98" s="27" t="s">
        <v>247</v>
      </c>
      <c r="Q98" s="27" t="s">
        <v>215</v>
      </c>
      <c r="R98" s="27" t="s">
        <v>248</v>
      </c>
      <c r="S98" s="27" t="s">
        <v>219</v>
      </c>
      <c r="T98" s="27" t="s">
        <v>249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13</v>
      </c>
      <c r="P99" s="27" t="s">
        <v>247</v>
      </c>
      <c r="Q99" s="27" t="s">
        <v>215</v>
      </c>
      <c r="R99" s="27" t="s">
        <v>248</v>
      </c>
      <c r="S99" s="27" t="s">
        <v>224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13</v>
      </c>
      <c r="P100" s="27" t="s">
        <v>247</v>
      </c>
      <c r="Q100" s="27" t="s">
        <v>215</v>
      </c>
      <c r="R100" s="27" t="s">
        <v>248</v>
      </c>
      <c r="S100" s="27" t="s">
        <v>63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13</v>
      </c>
      <c r="P101" s="27" t="s">
        <v>247</v>
      </c>
      <c r="Q101" s="27" t="s">
        <v>215</v>
      </c>
      <c r="R101" s="27" t="s">
        <v>248</v>
      </c>
      <c r="S101" s="27" t="s">
        <v>63</v>
      </c>
      <c r="T101" s="27" t="s">
        <v>249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13</v>
      </c>
      <c r="P102" s="27" t="s">
        <v>119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13</v>
      </c>
      <c r="P103" s="27" t="s">
        <v>250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13</v>
      </c>
      <c r="P104" s="27" t="s">
        <v>250</v>
      </c>
      <c r="Q104" s="27" t="s">
        <v>215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13</v>
      </c>
      <c r="P105" s="27" t="s">
        <v>250</v>
      </c>
      <c r="Q105" s="27" t="s">
        <v>215</v>
      </c>
      <c r="R105" s="27" t="s">
        <v>251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13</v>
      </c>
      <c r="P106" s="27" t="s">
        <v>250</v>
      </c>
      <c r="Q106" s="27" t="s">
        <v>215</v>
      </c>
      <c r="R106" s="27" t="s">
        <v>251</v>
      </c>
      <c r="S106" s="27" t="s">
        <v>241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13</v>
      </c>
      <c r="P107" s="27" t="s">
        <v>250</v>
      </c>
      <c r="Q107" s="27" t="s">
        <v>215</v>
      </c>
      <c r="R107" s="27" t="s">
        <v>251</v>
      </c>
      <c r="S107" s="27" t="s">
        <v>242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13</v>
      </c>
      <c r="P108" s="27" t="s">
        <v>250</v>
      </c>
      <c r="Q108" s="27" t="s">
        <v>215</v>
      </c>
      <c r="R108" s="27" t="s">
        <v>251</v>
      </c>
      <c r="S108" s="27" t="s">
        <v>242</v>
      </c>
      <c r="T108" s="27" t="s">
        <v>238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13</v>
      </c>
      <c r="P109" s="27" t="s">
        <v>252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13</v>
      </c>
      <c r="P110" s="27" t="s">
        <v>252</v>
      </c>
      <c r="Q110" s="27" t="s">
        <v>215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13</v>
      </c>
      <c r="P111" s="27" t="s">
        <v>252</v>
      </c>
      <c r="Q111" s="27" t="s">
        <v>215</v>
      </c>
      <c r="R111" s="27" t="s">
        <v>253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13</v>
      </c>
      <c r="P112" s="27" t="s">
        <v>252</v>
      </c>
      <c r="Q112" s="27" t="s">
        <v>215</v>
      </c>
      <c r="R112" s="27" t="s">
        <v>253</v>
      </c>
      <c r="S112" s="27" t="s">
        <v>224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13</v>
      </c>
      <c r="P113" s="27" t="s">
        <v>252</v>
      </c>
      <c r="Q113" s="27" t="s">
        <v>215</v>
      </c>
      <c r="R113" s="27" t="s">
        <v>253</v>
      </c>
      <c r="S113" s="27" t="s">
        <v>63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13</v>
      </c>
      <c r="P114" s="27" t="s">
        <v>252</v>
      </c>
      <c r="Q114" s="27" t="s">
        <v>215</v>
      </c>
      <c r="R114" s="27" t="s">
        <v>253</v>
      </c>
      <c r="S114" s="27" t="s">
        <v>63</v>
      </c>
      <c r="T114" s="27" t="s">
        <v>227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13</v>
      </c>
      <c r="P115" s="27" t="s">
        <v>252</v>
      </c>
      <c r="Q115" s="27" t="s">
        <v>215</v>
      </c>
      <c r="R115" s="27" t="s">
        <v>254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13</v>
      </c>
      <c r="P116" s="27" t="s">
        <v>252</v>
      </c>
      <c r="Q116" s="27" t="s">
        <v>215</v>
      </c>
      <c r="R116" s="27" t="s">
        <v>254</v>
      </c>
      <c r="S116" s="27" t="s">
        <v>241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13</v>
      </c>
      <c r="P117" s="27" t="s">
        <v>252</v>
      </c>
      <c r="Q117" s="27" t="s">
        <v>215</v>
      </c>
      <c r="R117" s="27" t="s">
        <v>254</v>
      </c>
      <c r="S117" s="27" t="s">
        <v>242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13</v>
      </c>
      <c r="P118" s="27" t="s">
        <v>252</v>
      </c>
      <c r="Q118" s="27" t="s">
        <v>215</v>
      </c>
      <c r="R118" s="27" t="s">
        <v>254</v>
      </c>
      <c r="S118" s="27" t="s">
        <v>242</v>
      </c>
      <c r="T118" s="27" t="s">
        <v>238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13</v>
      </c>
      <c r="P119" s="27" t="s">
        <v>255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13</v>
      </c>
      <c r="P120" s="27" t="s">
        <v>255</v>
      </c>
      <c r="Q120" s="27" t="s">
        <v>215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13</v>
      </c>
      <c r="P121" s="27" t="s">
        <v>255</v>
      </c>
      <c r="Q121" s="27" t="s">
        <v>215</v>
      </c>
      <c r="R121" s="27" t="s">
        <v>256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13</v>
      </c>
      <c r="P122" s="27" t="s">
        <v>255</v>
      </c>
      <c r="Q122" s="27" t="s">
        <v>215</v>
      </c>
      <c r="R122" s="27" t="s">
        <v>256</v>
      </c>
      <c r="S122" s="27" t="s">
        <v>244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13</v>
      </c>
      <c r="P123" s="27" t="s">
        <v>255</v>
      </c>
      <c r="Q123" s="27" t="s">
        <v>215</v>
      </c>
      <c r="R123" s="27" t="s">
        <v>256</v>
      </c>
      <c r="S123" s="27" t="s">
        <v>245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13</v>
      </c>
      <c r="P124" s="27" t="s">
        <v>255</v>
      </c>
      <c r="Q124" s="27" t="s">
        <v>215</v>
      </c>
      <c r="R124" s="27" t="s">
        <v>256</v>
      </c>
      <c r="S124" s="27" t="s">
        <v>245</v>
      </c>
      <c r="T124" s="27" t="s">
        <v>246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13</v>
      </c>
      <c r="P125" s="27" t="s">
        <v>55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13</v>
      </c>
      <c r="P126" s="27" t="s">
        <v>257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13</v>
      </c>
      <c r="P127" s="27" t="s">
        <v>257</v>
      </c>
      <c r="Q127" s="27" t="s">
        <v>215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13</v>
      </c>
      <c r="P128" s="27" t="s">
        <v>257</v>
      </c>
      <c r="Q128" s="27" t="s">
        <v>215</v>
      </c>
      <c r="R128" s="27" t="s">
        <v>258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13</v>
      </c>
      <c r="P129" s="27" t="s">
        <v>257</v>
      </c>
      <c r="Q129" s="27" t="s">
        <v>215</v>
      </c>
      <c r="R129" s="27" t="s">
        <v>258</v>
      </c>
      <c r="S129" s="27" t="s">
        <v>224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13</v>
      </c>
      <c r="P130" s="27" t="s">
        <v>257</v>
      </c>
      <c r="Q130" s="27" t="s">
        <v>215</v>
      </c>
      <c r="R130" s="27" t="s">
        <v>258</v>
      </c>
      <c r="S130" s="27" t="s">
        <v>63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13</v>
      </c>
      <c r="P131" s="27" t="s">
        <v>257</v>
      </c>
      <c r="Q131" s="27" t="s">
        <v>215</v>
      </c>
      <c r="R131" s="27" t="s">
        <v>258</v>
      </c>
      <c r="S131" s="27" t="s">
        <v>63</v>
      </c>
      <c r="T131" s="27" t="s">
        <v>73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13</v>
      </c>
      <c r="P132" s="27" t="s">
        <v>257</v>
      </c>
      <c r="Q132" s="27" t="s">
        <v>215</v>
      </c>
      <c r="R132" s="27" t="s">
        <v>259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13</v>
      </c>
      <c r="P133" s="27" t="s">
        <v>257</v>
      </c>
      <c r="Q133" s="27" t="s">
        <v>215</v>
      </c>
      <c r="R133" s="27" t="s">
        <v>259</v>
      </c>
      <c r="S133" s="27" t="s">
        <v>224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13</v>
      </c>
      <c r="P134" s="27" t="s">
        <v>257</v>
      </c>
      <c r="Q134" s="27" t="s">
        <v>215</v>
      </c>
      <c r="R134" s="27" t="s">
        <v>259</v>
      </c>
      <c r="S134" s="27" t="s">
        <v>63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13</v>
      </c>
      <c r="P135" s="27" t="s">
        <v>257</v>
      </c>
      <c r="Q135" s="27" t="s">
        <v>215</v>
      </c>
      <c r="R135" s="27" t="s">
        <v>259</v>
      </c>
      <c r="S135" s="27" t="s">
        <v>63</v>
      </c>
      <c r="T135" s="27" t="s">
        <v>73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13</v>
      </c>
      <c r="P136" s="27" t="s">
        <v>143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13</v>
      </c>
      <c r="P137" s="27" t="s">
        <v>260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13</v>
      </c>
      <c r="P138" s="27" t="s">
        <v>260</v>
      </c>
      <c r="Q138" s="27" t="s">
        <v>215</v>
      </c>
    </row>
    <row r="139" customFormat="false" ht="15" hidden="false" customHeight="false" outlineLevel="0" collapsed="false">
      <c r="C139" s="28" t="e">
        <f aca="false">OfficeComClient.Application.RowLink(Лист1!$135:$135)</f>
        <v>#NAME?</v>
      </c>
      <c r="N139" s="27" t="n">
        <v>122</v>
      </c>
      <c r="O139" s="27" t="s">
        <v>213</v>
      </c>
      <c r="P139" s="27" t="s">
        <v>260</v>
      </c>
      <c r="Q139" s="27" t="s">
        <v>215</v>
      </c>
      <c r="R139" s="27" t="s">
        <v>261</v>
      </c>
    </row>
    <row r="140" customFormat="false" ht="15" hidden="false" customHeight="false" outlineLevel="0" collapsed="false">
      <c r="C140" s="28" t="e">
        <f aca="false">OfficeComClient.Application.RowLink(Лист1!$136:$136)</f>
        <v>#NAME?</v>
      </c>
      <c r="N140" s="27" t="n">
        <v>123</v>
      </c>
      <c r="O140" s="27" t="s">
        <v>213</v>
      </c>
      <c r="P140" s="27" t="s">
        <v>260</v>
      </c>
      <c r="Q140" s="27" t="s">
        <v>215</v>
      </c>
      <c r="R140" s="27" t="s">
        <v>261</v>
      </c>
      <c r="S140" s="27" t="s">
        <v>224</v>
      </c>
    </row>
    <row r="141" customFormat="false" ht="15" hidden="false" customHeight="false" outlineLevel="0" collapsed="false">
      <c r="C141" s="28" t="e">
        <f aca="false">OfficeComClient.Application.RowLink(Лист1!$137:$137)</f>
        <v>#NAME?</v>
      </c>
      <c r="N141" s="27" t="n">
        <v>124</v>
      </c>
      <c r="O141" s="27" t="s">
        <v>213</v>
      </c>
      <c r="P141" s="27" t="s">
        <v>260</v>
      </c>
      <c r="Q141" s="27" t="s">
        <v>215</v>
      </c>
      <c r="R141" s="27" t="s">
        <v>261</v>
      </c>
      <c r="S141" s="27" t="s">
        <v>63</v>
      </c>
    </row>
    <row r="142" customFormat="false" ht="15" hidden="false" customHeight="false" outlineLevel="0" collapsed="false">
      <c r="C142" s="28" t="e">
        <f aca="false">OfficeComClient.Application.RowLink(Лист1!$138:$138)</f>
        <v>#NAME?</v>
      </c>
      <c r="N142" s="27" t="n">
        <v>125</v>
      </c>
      <c r="O142" s="27" t="s">
        <v>213</v>
      </c>
      <c r="P142" s="27" t="s">
        <v>260</v>
      </c>
      <c r="Q142" s="27" t="s">
        <v>215</v>
      </c>
      <c r="R142" s="27" t="s">
        <v>261</v>
      </c>
      <c r="S142" s="27" t="s">
        <v>63</v>
      </c>
      <c r="T142" s="27" t="s">
        <v>153</v>
      </c>
    </row>
    <row r="143" customFormat="false" ht="15" hidden="false" customHeight="false" outlineLevel="0" collapsed="false">
      <c r="C143" s="28" t="e">
        <f aca="false">OfficeComClient.Application.RowLink(Лист1!$139:$139)</f>
        <v>#NAME?</v>
      </c>
      <c r="N143" s="27" t="n">
        <v>126</v>
      </c>
      <c r="O143" s="27" t="s">
        <v>213</v>
      </c>
      <c r="P143" s="27" t="s">
        <v>260</v>
      </c>
      <c r="Q143" s="27" t="s">
        <v>215</v>
      </c>
      <c r="R143" s="27" t="s">
        <v>261</v>
      </c>
      <c r="S143" s="27" t="s">
        <v>63</v>
      </c>
      <c r="T143" s="27" t="s">
        <v>69</v>
      </c>
    </row>
    <row r="144" customFormat="false" ht="15" hidden="false" customHeight="false" outlineLevel="0" collapsed="false">
      <c r="C144" s="28" t="e">
        <f aca="false">OfficeComClient.Application.RowLink(Лист1!$140:$140)</f>
        <v>#NAME?</v>
      </c>
      <c r="N144" s="27" t="n">
        <v>127</v>
      </c>
      <c r="O144" s="27" t="s">
        <v>213</v>
      </c>
      <c r="P144" s="27" t="s">
        <v>260</v>
      </c>
      <c r="Q144" s="27" t="s">
        <v>215</v>
      </c>
      <c r="R144" s="27" t="s">
        <v>261</v>
      </c>
      <c r="S144" s="27" t="s">
        <v>63</v>
      </c>
      <c r="T144" s="27" t="s">
        <v>73</v>
      </c>
    </row>
    <row r="145" customFormat="false" ht="15" hidden="false" customHeight="false" outlineLevel="0" collapsed="false">
      <c r="C145" s="28" t="e">
        <f aca="false">OfficeComClient.Application.RowLink(Лист1!$141:$141)</f>
        <v>#NAME?</v>
      </c>
      <c r="N145" s="27" t="n">
        <v>128</v>
      </c>
      <c r="O145" s="27" t="s">
        <v>213</v>
      </c>
      <c r="P145" s="27" t="s">
        <v>260</v>
      </c>
      <c r="Q145" s="27" t="s">
        <v>215</v>
      </c>
      <c r="R145" s="27" t="s">
        <v>261</v>
      </c>
      <c r="S145" s="27" t="s">
        <v>63</v>
      </c>
      <c r="T145" s="27" t="s">
        <v>228</v>
      </c>
    </row>
    <row r="146" customFormat="false" ht="15" hidden="false" customHeight="false" outlineLevel="0" collapsed="false">
      <c r="C146" s="28" t="e">
        <f aca="false">OfficeComClient.Application.RowLink(Лист1!$142:$142)</f>
        <v>#NAME?</v>
      </c>
      <c r="N146" s="27" t="n">
        <v>129</v>
      </c>
      <c r="O146" s="27" t="s">
        <v>213</v>
      </c>
      <c r="P146" s="27" t="s">
        <v>260</v>
      </c>
      <c r="Q146" s="27" t="s">
        <v>215</v>
      </c>
      <c r="R146" s="27" t="s">
        <v>261</v>
      </c>
      <c r="S146" s="27" t="s">
        <v>63</v>
      </c>
      <c r="T146" s="27" t="s">
        <v>230</v>
      </c>
    </row>
    <row r="147" customFormat="false" ht="15" hidden="false" customHeight="false" outlineLevel="0" collapsed="false">
      <c r="C147" s="28" t="e">
        <f aca="false">OfficeComClient.Application.RowLink(Лист1!$143:$143)</f>
        <v>#NAME?</v>
      </c>
      <c r="N147" s="27" t="n">
        <v>130</v>
      </c>
      <c r="O147" s="27" t="s">
        <v>213</v>
      </c>
      <c r="P147" s="27" t="s">
        <v>260</v>
      </c>
      <c r="Q147" s="27" t="s">
        <v>215</v>
      </c>
      <c r="R147" s="27" t="s">
        <v>261</v>
      </c>
      <c r="S147" s="27" t="s">
        <v>63</v>
      </c>
      <c r="T147" s="27" t="s">
        <v>262</v>
      </c>
    </row>
    <row r="148" customFormat="false" ht="15" hidden="false" customHeight="false" outlineLevel="0" collapsed="false">
      <c r="C148" s="28" t="e">
        <f aca="false">OfficeComClient.Application.RowLink(Лист1!$131:$131)</f>
        <v>#NAME?</v>
      </c>
      <c r="N148" s="27" t="n">
        <v>118</v>
      </c>
      <c r="O148" s="27" t="s">
        <v>213</v>
      </c>
      <c r="P148" s="27" t="s">
        <v>260</v>
      </c>
      <c r="Q148" s="27" t="s">
        <v>215</v>
      </c>
      <c r="R148" s="27" t="s">
        <v>263</v>
      </c>
    </row>
    <row r="149" customFormat="false" ht="15" hidden="false" customHeight="false" outlineLevel="0" collapsed="false">
      <c r="C149" s="28" t="e">
        <f aca="false">OfficeComClient.Application.RowLink(Лист1!$132:$132)</f>
        <v>#NAME?</v>
      </c>
      <c r="N149" s="27" t="n">
        <v>119</v>
      </c>
      <c r="O149" s="27" t="s">
        <v>213</v>
      </c>
      <c r="P149" s="27" t="s">
        <v>260</v>
      </c>
      <c r="Q149" s="27" t="s">
        <v>215</v>
      </c>
      <c r="R149" s="27" t="s">
        <v>263</v>
      </c>
      <c r="S149" s="27" t="s">
        <v>224</v>
      </c>
    </row>
    <row r="150" customFormat="false" ht="15" hidden="false" customHeight="false" outlineLevel="0" collapsed="false">
      <c r="C150" s="28" t="e">
        <f aca="false">OfficeComClient.Application.RowLink(Лист1!$133:$133)</f>
        <v>#NAME?</v>
      </c>
      <c r="N150" s="27" t="n">
        <v>120</v>
      </c>
      <c r="O150" s="27" t="s">
        <v>213</v>
      </c>
      <c r="P150" s="27" t="s">
        <v>260</v>
      </c>
      <c r="Q150" s="27" t="s">
        <v>215</v>
      </c>
      <c r="R150" s="27" t="s">
        <v>263</v>
      </c>
      <c r="S150" s="27" t="s">
        <v>63</v>
      </c>
    </row>
    <row r="151" customFormat="false" ht="15" hidden="false" customHeight="false" outlineLevel="0" collapsed="false">
      <c r="C151" s="28" t="e">
        <f aca="false">OfficeComClient.Application.RowLink(Лист1!$134:$134)</f>
        <v>#NAME?</v>
      </c>
      <c r="N151" s="27" t="n">
        <v>121</v>
      </c>
      <c r="O151" s="27" t="s">
        <v>213</v>
      </c>
      <c r="P151" s="27" t="s">
        <v>260</v>
      </c>
      <c r="Q151" s="27" t="s">
        <v>215</v>
      </c>
      <c r="R151" s="27" t="s">
        <v>263</v>
      </c>
      <c r="S151" s="27" t="s">
        <v>63</v>
      </c>
      <c r="T151" s="27" t="s">
        <v>153</v>
      </c>
    </row>
    <row r="152" customFormat="false" ht="15" hidden="false" customHeight="false" outlineLevel="0" collapsed="false">
      <c r="C152" s="28" t="e">
        <f aca="false">OfficeComClient.Application.RowLink(Лист1!$144:$144)</f>
        <v>#NAME?</v>
      </c>
      <c r="N152" s="27" t="n">
        <v>131</v>
      </c>
      <c r="O152" s="27" t="s">
        <v>213</v>
      </c>
      <c r="P152" s="27" t="s">
        <v>260</v>
      </c>
      <c r="Q152" s="27" t="s">
        <v>215</v>
      </c>
      <c r="R152" s="27" t="s">
        <v>264</v>
      </c>
    </row>
    <row r="153" customFormat="false" ht="15" hidden="false" customHeight="false" outlineLevel="0" collapsed="false">
      <c r="C153" s="28" t="e">
        <f aca="false">OfficeComClient.Application.RowLink(Лист1!$145:$145)</f>
        <v>#NAME?</v>
      </c>
      <c r="N153" s="27" t="n">
        <v>132</v>
      </c>
      <c r="O153" s="27" t="s">
        <v>213</v>
      </c>
      <c r="P153" s="27" t="s">
        <v>260</v>
      </c>
      <c r="Q153" s="27" t="s">
        <v>215</v>
      </c>
      <c r="R153" s="27" t="s">
        <v>264</v>
      </c>
      <c r="S153" s="27" t="s">
        <v>224</v>
      </c>
    </row>
    <row r="154" customFormat="false" ht="15" hidden="false" customHeight="false" outlineLevel="0" collapsed="false">
      <c r="C154" s="28" t="e">
        <f aca="false">OfficeComClient.Application.RowLink(Лист1!$146:$146)</f>
        <v>#NAME?</v>
      </c>
      <c r="N154" s="27" t="n">
        <v>133</v>
      </c>
      <c r="O154" s="27" t="s">
        <v>213</v>
      </c>
      <c r="P154" s="27" t="s">
        <v>260</v>
      </c>
      <c r="Q154" s="27" t="s">
        <v>215</v>
      </c>
      <c r="R154" s="27" t="s">
        <v>264</v>
      </c>
      <c r="S154" s="27" t="s">
        <v>63</v>
      </c>
    </row>
    <row r="155" customFormat="false" ht="15" hidden="false" customHeight="false" outlineLevel="0" collapsed="false">
      <c r="C155" s="28" t="e">
        <f aca="false">OfficeComClient.Application.RowLink(Лист1!$147:$147)</f>
        <v>#NAME?</v>
      </c>
      <c r="N155" s="27" t="n">
        <v>134</v>
      </c>
      <c r="O155" s="27" t="s">
        <v>213</v>
      </c>
      <c r="P155" s="27" t="s">
        <v>260</v>
      </c>
      <c r="Q155" s="27" t="s">
        <v>215</v>
      </c>
      <c r="R155" s="27" t="s">
        <v>264</v>
      </c>
      <c r="S155" s="27" t="s">
        <v>63</v>
      </c>
      <c r="T155" s="27" t="s">
        <v>265</v>
      </c>
    </row>
    <row r="156" customFormat="false" ht="15" hidden="false" customHeight="false" outlineLevel="0" collapsed="false">
      <c r="C156" s="28" t="e">
        <f aca="false">OfficeComClient.Application.RowLink(Лист1!$148:$148)</f>
        <v>#NAME?</v>
      </c>
      <c r="N156" s="27" t="n">
        <v>135</v>
      </c>
      <c r="O156" s="27" t="s">
        <v>213</v>
      </c>
      <c r="P156" s="27" t="s">
        <v>163</v>
      </c>
    </row>
    <row r="157" customFormat="false" ht="15" hidden="false" customHeight="false" outlineLevel="0" collapsed="false">
      <c r="C157" s="28" t="e">
        <f aca="false">OfficeComClient.Application.RowLink(Лист1!$149:$149)</f>
        <v>#NAME?</v>
      </c>
      <c r="N157" s="27" t="n">
        <v>136</v>
      </c>
      <c r="O157" s="27" t="s">
        <v>213</v>
      </c>
      <c r="P157" s="27" t="s">
        <v>266</v>
      </c>
    </row>
    <row r="158" customFormat="false" ht="15" hidden="false" customHeight="false" outlineLevel="0" collapsed="false">
      <c r="C158" s="28" t="e">
        <f aca="false">OfficeComClient.Application.RowLink(Лист1!$150:$150)</f>
        <v>#NAME?</v>
      </c>
      <c r="N158" s="27" t="n">
        <v>137</v>
      </c>
      <c r="O158" s="27" t="s">
        <v>213</v>
      </c>
      <c r="P158" s="27" t="s">
        <v>266</v>
      </c>
      <c r="Q158" s="27" t="s">
        <v>215</v>
      </c>
    </row>
    <row r="159" customFormat="false" ht="15" hidden="false" customHeight="false" outlineLevel="0" collapsed="false">
      <c r="C159" s="28" t="e">
        <f aca="false">OfficeComClient.Application.RowLink(Лист1!$151:$151)</f>
        <v>#NAME?</v>
      </c>
      <c r="N159" s="27" t="n">
        <v>138</v>
      </c>
      <c r="O159" s="27" t="s">
        <v>213</v>
      </c>
      <c r="P159" s="27" t="s">
        <v>266</v>
      </c>
      <c r="Q159" s="27" t="s">
        <v>215</v>
      </c>
      <c r="R159" s="27" t="s">
        <v>267</v>
      </c>
    </row>
    <row r="160" customFormat="false" ht="15" hidden="false" customHeight="false" outlineLevel="0" collapsed="false">
      <c r="C160" s="28" t="e">
        <f aca="false">OfficeComClient.Application.RowLink(Лист1!$152:$152)</f>
        <v>#NAME?</v>
      </c>
      <c r="N160" s="27" t="n">
        <v>139</v>
      </c>
      <c r="O160" s="27" t="s">
        <v>213</v>
      </c>
      <c r="P160" s="27" t="s">
        <v>266</v>
      </c>
      <c r="Q160" s="27" t="s">
        <v>215</v>
      </c>
      <c r="R160" s="27" t="s">
        <v>267</v>
      </c>
      <c r="S160" s="27" t="s">
        <v>224</v>
      </c>
    </row>
    <row r="161" customFormat="false" ht="15" hidden="false" customHeight="false" outlineLevel="0" collapsed="false">
      <c r="C161" s="28" t="e">
        <f aca="false">OfficeComClient.Application.RowLink(Лист1!$153:$153)</f>
        <v>#NAME?</v>
      </c>
      <c r="N161" s="27" t="n">
        <v>140</v>
      </c>
      <c r="O161" s="27" t="s">
        <v>213</v>
      </c>
      <c r="P161" s="27" t="s">
        <v>266</v>
      </c>
      <c r="Q161" s="27" t="s">
        <v>215</v>
      </c>
      <c r="R161" s="27" t="s">
        <v>267</v>
      </c>
      <c r="S161" s="27" t="s">
        <v>63</v>
      </c>
    </row>
    <row r="162" customFormat="false" ht="15" hidden="false" customHeight="false" outlineLevel="0" collapsed="false">
      <c r="C162" s="28" t="e">
        <f aca="false">OfficeComClient.Application.RowLink(Лист1!$154:$154)</f>
        <v>#NAME?</v>
      </c>
      <c r="N162" s="27" t="n">
        <v>141</v>
      </c>
      <c r="O162" s="27" t="s">
        <v>213</v>
      </c>
      <c r="P162" s="27" t="s">
        <v>266</v>
      </c>
      <c r="Q162" s="27" t="s">
        <v>215</v>
      </c>
      <c r="R162" s="27" t="s">
        <v>267</v>
      </c>
      <c r="S162" s="27" t="s">
        <v>63</v>
      </c>
      <c r="T162" s="27" t="s">
        <v>73</v>
      </c>
    </row>
    <row r="163" customFormat="false" ht="15" hidden="false" customHeight="false" outlineLevel="0" collapsed="false">
      <c r="C163" s="28" t="e">
        <f aca="false">OfficeComClient.Application.RowLink(Лист1!$155:$155)</f>
        <v>#NAME?</v>
      </c>
      <c r="N163" s="27" t="n">
        <v>142</v>
      </c>
      <c r="O163" s="27" t="s">
        <v>213</v>
      </c>
      <c r="P163" s="27" t="s">
        <v>132</v>
      </c>
    </row>
    <row r="164" customFormat="false" ht="15" hidden="false" customHeight="false" outlineLevel="0" collapsed="false">
      <c r="C164" s="28" t="e">
        <f aca="false">OfficeComClient.Application.RowLink(Лист1!$156:$156)</f>
        <v>#NAME?</v>
      </c>
      <c r="N164" s="27" t="n">
        <v>143</v>
      </c>
      <c r="O164" s="27" t="s">
        <v>213</v>
      </c>
      <c r="P164" s="27" t="s">
        <v>268</v>
      </c>
    </row>
    <row r="165" customFormat="false" ht="15" hidden="false" customHeight="false" outlineLevel="0" collapsed="false">
      <c r="C165" s="28" t="e">
        <f aca="false">OfficeComClient.Application.RowLink(Лист1!$157:$157)</f>
        <v>#NAME?</v>
      </c>
      <c r="N165" s="27" t="n">
        <v>144</v>
      </c>
      <c r="O165" s="27" t="s">
        <v>213</v>
      </c>
      <c r="P165" s="27" t="s">
        <v>268</v>
      </c>
      <c r="Q165" s="27" t="s">
        <v>215</v>
      </c>
    </row>
    <row r="166" customFormat="false" ht="15" hidden="false" customHeight="false" outlineLevel="0" collapsed="false">
      <c r="C166" s="28" t="e">
        <f aca="false">OfficeComClient.Application.RowLink(Лист1!$158:$158)</f>
        <v>#NAME?</v>
      </c>
      <c r="N166" s="27" t="n">
        <v>145</v>
      </c>
      <c r="O166" s="27" t="s">
        <v>213</v>
      </c>
      <c r="P166" s="27" t="s">
        <v>268</v>
      </c>
      <c r="Q166" s="27" t="s">
        <v>215</v>
      </c>
      <c r="R166" s="27" t="s">
        <v>269</v>
      </c>
    </row>
    <row r="167" customFormat="false" ht="15" hidden="false" customHeight="false" outlineLevel="0" collapsed="false">
      <c r="C167" s="28" t="e">
        <f aca="false">OfficeComClient.Application.RowLink(Лист1!$159:$159)</f>
        <v>#NAME?</v>
      </c>
      <c r="N167" s="27" t="n">
        <v>146</v>
      </c>
      <c r="O167" s="27" t="s">
        <v>213</v>
      </c>
      <c r="P167" s="27" t="s">
        <v>268</v>
      </c>
      <c r="Q167" s="27" t="s">
        <v>215</v>
      </c>
      <c r="R167" s="27" t="s">
        <v>269</v>
      </c>
      <c r="S167" s="27" t="s">
        <v>241</v>
      </c>
    </row>
    <row r="168" customFormat="false" ht="15" hidden="false" customHeight="false" outlineLevel="0" collapsed="false">
      <c r="C168" s="28" t="e">
        <f aca="false">OfficeComClient.Application.RowLink(Лист1!$160:$160)</f>
        <v>#NAME?</v>
      </c>
      <c r="N168" s="27" t="n">
        <v>147</v>
      </c>
      <c r="O168" s="27" t="s">
        <v>213</v>
      </c>
      <c r="P168" s="27" t="s">
        <v>268</v>
      </c>
      <c r="Q168" s="27" t="s">
        <v>215</v>
      </c>
      <c r="R168" s="27" t="s">
        <v>269</v>
      </c>
      <c r="S168" s="27" t="s">
        <v>172</v>
      </c>
    </row>
    <row r="169" customFormat="false" ht="15" hidden="false" customHeight="false" outlineLevel="0" collapsed="false">
      <c r="C169" s="28" t="e">
        <f aca="false">OfficeComClient.Application.RowLink(Лист1!$161:$161)</f>
        <v>#NAME?</v>
      </c>
      <c r="N169" s="27" t="n">
        <v>148</v>
      </c>
      <c r="O169" s="27" t="s">
        <v>213</v>
      </c>
      <c r="P169" s="27" t="s">
        <v>268</v>
      </c>
      <c r="Q169" s="27" t="s">
        <v>215</v>
      </c>
      <c r="R169" s="27" t="s">
        <v>269</v>
      </c>
      <c r="S169" s="27" t="s">
        <v>172</v>
      </c>
      <c r="T169" s="27" t="s">
        <v>174</v>
      </c>
    </row>
    <row r="170" customFormat="false" ht="15" hidden="false" customHeight="false" outlineLevel="0" collapsed="false">
      <c r="C170" s="28" t="e">
        <f aca="false">OfficeComClient.Application.RowLink(Лист1!$162:$162)</f>
        <v>#NAME?</v>
      </c>
      <c r="N170" s="27" t="n">
        <v>149</v>
      </c>
      <c r="O170" s="27" t="s">
        <v>213</v>
      </c>
      <c r="P170" s="27" t="s">
        <v>95</v>
      </c>
    </row>
    <row r="171" customFormat="false" ht="15" hidden="false" customHeight="false" outlineLevel="0" collapsed="false">
      <c r="C171" s="28" t="e">
        <f aca="false">OfficeComClient.Application.RowLink(Лист1!$163:$163)</f>
        <v>#NAME?</v>
      </c>
      <c r="N171" s="27" t="n">
        <v>150</v>
      </c>
      <c r="O171" s="27" t="s">
        <v>213</v>
      </c>
      <c r="P171" s="27" t="s">
        <v>270</v>
      </c>
    </row>
    <row r="172" customFormat="false" ht="15" hidden="false" customHeight="false" outlineLevel="0" collapsed="false">
      <c r="C172" s="28" t="e">
        <f aca="false">OfficeComClient.Application.RowLink(Лист1!$164:$164)</f>
        <v>#NAME?</v>
      </c>
      <c r="N172" s="27" t="n">
        <v>151</v>
      </c>
      <c r="O172" s="27" t="s">
        <v>213</v>
      </c>
      <c r="P172" s="27" t="s">
        <v>270</v>
      </c>
      <c r="Q172" s="27" t="s">
        <v>215</v>
      </c>
    </row>
    <row r="173" customFormat="false" ht="15" hidden="false" customHeight="false" outlineLevel="0" collapsed="false">
      <c r="C173" s="28" t="e">
        <f aca="false">OfficeComClient.Application.RowLink(Лист1!$165:$165)</f>
        <v>#NAME?</v>
      </c>
      <c r="N173" s="27" t="n">
        <v>152</v>
      </c>
      <c r="O173" s="27" t="s">
        <v>213</v>
      </c>
      <c r="P173" s="27" t="s">
        <v>270</v>
      </c>
      <c r="Q173" s="27" t="s">
        <v>215</v>
      </c>
      <c r="R173" s="27" t="s">
        <v>271</v>
      </c>
    </row>
    <row r="174" customFormat="false" ht="15" hidden="false" customHeight="false" outlineLevel="0" collapsed="false">
      <c r="C174" s="28" t="e">
        <f aca="false">OfficeComClient.Application.RowLink(Лист1!$166:$166)</f>
        <v>#NAME?</v>
      </c>
      <c r="N174" s="27" t="n">
        <v>153</v>
      </c>
      <c r="O174" s="27" t="s">
        <v>213</v>
      </c>
      <c r="P174" s="27" t="s">
        <v>270</v>
      </c>
      <c r="Q174" s="27" t="s">
        <v>215</v>
      </c>
      <c r="R174" s="27" t="s">
        <v>271</v>
      </c>
      <c r="S174" s="27" t="s">
        <v>224</v>
      </c>
    </row>
    <row r="175" customFormat="false" ht="15" hidden="false" customHeight="false" outlineLevel="0" collapsed="false">
      <c r="C175" s="28" t="e">
        <f aca="false">OfficeComClient.Application.RowLink(Лист1!$167:$167)</f>
        <v>#NAME?</v>
      </c>
      <c r="N175" s="27" t="n">
        <v>154</v>
      </c>
      <c r="O175" s="27" t="s">
        <v>213</v>
      </c>
      <c r="P175" s="27" t="s">
        <v>270</v>
      </c>
      <c r="Q175" s="27" t="s">
        <v>215</v>
      </c>
      <c r="R175" s="27" t="s">
        <v>271</v>
      </c>
      <c r="S175" s="27" t="s">
        <v>63</v>
      </c>
    </row>
    <row r="176" customFormat="false" ht="15" hidden="false" customHeight="false" outlineLevel="0" collapsed="false">
      <c r="C176" s="28" t="e">
        <f aca="false">OfficeComClient.Application.RowLink(Лист1!$168:$168)</f>
        <v>#NAME?</v>
      </c>
      <c r="N176" s="27" t="n">
        <v>155</v>
      </c>
      <c r="O176" s="27" t="s">
        <v>213</v>
      </c>
      <c r="P176" s="27" t="s">
        <v>270</v>
      </c>
      <c r="Q176" s="27" t="s">
        <v>215</v>
      </c>
      <c r="R176" s="27" t="s">
        <v>271</v>
      </c>
      <c r="S176" s="27" t="s">
        <v>63</v>
      </c>
      <c r="T176" s="27" t="s">
        <v>227</v>
      </c>
    </row>
    <row r="177" customFormat="false" ht="15" hidden="false" customHeight="false" outlineLevel="0" collapsed="false">
      <c r="C177" s="28" t="e">
        <f aca="false">OfficeComClient.Application.RowLink(Лист1!$169:$169)</f>
        <v>#NAME?</v>
      </c>
      <c r="N177" s="27" t="n">
        <v>156</v>
      </c>
      <c r="O177" s="27" t="s">
        <v>213</v>
      </c>
      <c r="P177" s="27" t="s">
        <v>270</v>
      </c>
      <c r="Q177" s="27" t="s">
        <v>215</v>
      </c>
      <c r="R177" s="27" t="s">
        <v>272</v>
      </c>
    </row>
    <row r="178" customFormat="false" ht="15" hidden="false" customHeight="false" outlineLevel="0" collapsed="false">
      <c r="C178" s="28" t="e">
        <f aca="false">OfficeComClient.Application.RowLink(Лист1!$170:$170)</f>
        <v>#NAME?</v>
      </c>
      <c r="N178" s="27" t="n">
        <v>157</v>
      </c>
      <c r="O178" s="27" t="s">
        <v>213</v>
      </c>
      <c r="P178" s="27" t="s">
        <v>270</v>
      </c>
      <c r="Q178" s="27" t="s">
        <v>215</v>
      </c>
      <c r="R178" s="27" t="s">
        <v>272</v>
      </c>
      <c r="S178" s="27" t="s">
        <v>217</v>
      </c>
    </row>
    <row r="179" customFormat="false" ht="15" hidden="false" customHeight="false" outlineLevel="0" collapsed="false">
      <c r="C179" s="28" t="e">
        <f aca="false">OfficeComClient.Application.RowLink(Лист1!$171:$171)</f>
        <v>#NAME?</v>
      </c>
      <c r="N179" s="27" t="n">
        <v>158</v>
      </c>
      <c r="O179" s="27" t="s">
        <v>213</v>
      </c>
      <c r="P179" s="27" t="s">
        <v>270</v>
      </c>
      <c r="Q179" s="27" t="s">
        <v>215</v>
      </c>
      <c r="R179" s="27" t="s">
        <v>272</v>
      </c>
      <c r="S179" s="27" t="s">
        <v>182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13</v>
      </c>
      <c r="P180" s="27" t="s">
        <v>270</v>
      </c>
      <c r="Q180" s="27" t="s">
        <v>215</v>
      </c>
      <c r="R180" s="27" t="s">
        <v>272</v>
      </c>
      <c r="S180" s="27" t="s">
        <v>182</v>
      </c>
      <c r="T180" s="27" t="s">
        <v>73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13</v>
      </c>
      <c r="P181" s="27" t="s">
        <v>270</v>
      </c>
      <c r="Q181" s="27" t="s">
        <v>215</v>
      </c>
      <c r="R181" s="27" t="s">
        <v>272</v>
      </c>
      <c r="S181" s="27" t="s">
        <v>182</v>
      </c>
      <c r="T181" s="27" t="s">
        <v>238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13</v>
      </c>
      <c r="P182" s="27" t="s">
        <v>270</v>
      </c>
      <c r="Q182" s="27" t="s">
        <v>215</v>
      </c>
      <c r="R182" s="27" t="s">
        <v>272</v>
      </c>
      <c r="S182" s="27" t="s">
        <v>241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13</v>
      </c>
      <c r="P183" s="27" t="s">
        <v>270</v>
      </c>
      <c r="Q183" s="27" t="s">
        <v>215</v>
      </c>
      <c r="R183" s="27" t="s">
        <v>272</v>
      </c>
      <c r="S183" s="27" t="s">
        <v>242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13</v>
      </c>
      <c r="P184" s="27" t="s">
        <v>270</v>
      </c>
      <c r="Q184" s="27" t="s">
        <v>215</v>
      </c>
      <c r="R184" s="27" t="s">
        <v>272</v>
      </c>
      <c r="S184" s="27" t="s">
        <v>242</v>
      </c>
      <c r="T184" s="27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7-14T06:57:19Z</dcterms:modified>
  <cp:revision>0</cp:revision>
  <dc:subject/>
  <dc:title/>
</cp:coreProperties>
</file>