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1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3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3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3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Качкашур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22632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22531</t>
  </si>
  <si>
    <t xml:space="preserve">Текущий ремонт зданий, сооружений и нежилых помещений 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14 сентября "&amp;VALUE(RIGHT(F13,4))&amp;" года  №195"</f>
        <v>от 14 сентября 2020 года  №195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778.39424</v>
      </c>
      <c r="F14" s="29" t="n">
        <v>2002.68006</v>
      </c>
      <c r="G14" s="29" t="n">
        <v>738.55104</v>
      </c>
      <c r="H14" s="30" t="n">
        <v>94.9</v>
      </c>
      <c r="I14" s="30" t="n">
        <v>36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638.26917</v>
      </c>
      <c r="F15" s="29" t="n">
        <v>1416.44</v>
      </c>
      <c r="G15" s="29" t="n">
        <v>636.25823</v>
      </c>
      <c r="H15" s="30" t="n">
        <v>99.7</v>
      </c>
      <c r="I15" s="30" t="n">
        <v>44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208.75</v>
      </c>
      <c r="F16" s="29" t="n">
        <v>479.5</v>
      </c>
      <c r="G16" s="29" t="n">
        <v>202.27824</v>
      </c>
      <c r="H16" s="30" t="n">
        <v>96.9</v>
      </c>
      <c r="I16" s="30" t="n">
        <v>42.2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61.72197</v>
      </c>
      <c r="F17" s="35" t="n">
        <v>368.3</v>
      </c>
      <c r="G17" s="35" t="n">
        <v>159.6084</v>
      </c>
      <c r="H17" s="36" t="n">
        <v>98.7</v>
      </c>
      <c r="I17" s="36" t="n">
        <v>43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61.72197</v>
      </c>
      <c r="F18" s="38" t="n">
        <v>368.3</v>
      </c>
      <c r="G18" s="38" t="n">
        <v>159.6084</v>
      </c>
      <c r="H18" s="7" t="n">
        <v>98.7</v>
      </c>
      <c r="I18" s="7" t="n">
        <v>43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7.02803</v>
      </c>
      <c r="F19" s="35" t="n">
        <v>111.2</v>
      </c>
      <c r="G19" s="35" t="n">
        <v>42.66984</v>
      </c>
      <c r="H19" s="36" t="n">
        <v>90.7</v>
      </c>
      <c r="I19" s="36" t="n">
        <v>38.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47.02803</v>
      </c>
      <c r="F20" s="38" t="n">
        <v>111.2</v>
      </c>
      <c r="G20" s="38" t="n">
        <v>42.66984</v>
      </c>
      <c r="H20" s="7" t="n">
        <v>90.7</v>
      </c>
      <c r="I20" s="7" t="n">
        <v>38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429.51917</v>
      </c>
      <c r="F21" s="29" t="n">
        <v>898.94</v>
      </c>
      <c r="G21" s="29" t="n">
        <v>433.97999</v>
      </c>
      <c r="H21" s="30" t="n">
        <v>101</v>
      </c>
      <c r="I21" s="30" t="n">
        <v>48.3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239.44919</v>
      </c>
      <c r="F22" s="35" t="n">
        <v>533.95148</v>
      </c>
      <c r="G22" s="35" t="n">
        <v>250.68481</v>
      </c>
      <c r="H22" s="36" t="n">
        <v>104.7</v>
      </c>
      <c r="I22" s="36" t="n">
        <v>46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239.44919</v>
      </c>
      <c r="F23" s="38" t="n">
        <v>533.95148</v>
      </c>
      <c r="G23" s="38" t="n">
        <v>250.68481</v>
      </c>
      <c r="H23" s="7" t="n">
        <v>104.7</v>
      </c>
      <c r="I23" s="7" t="n">
        <v>46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64.95247</v>
      </c>
      <c r="F24" s="35" t="n">
        <v>162.2</v>
      </c>
      <c r="G24" s="35" t="n">
        <v>67.02303</v>
      </c>
      <c r="H24" s="36" t="n">
        <v>103.2</v>
      </c>
      <c r="I24" s="36" t="n">
        <v>41.3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64.95247</v>
      </c>
      <c r="F25" s="38" t="n">
        <v>162.2</v>
      </c>
      <c r="G25" s="38" t="n">
        <v>67.02303</v>
      </c>
      <c r="H25" s="7" t="n">
        <v>103.2</v>
      </c>
      <c r="I25" s="7" t="n">
        <v>41.3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7.41872</v>
      </c>
      <c r="F26" s="35" t="n">
        <v>27.55908</v>
      </c>
      <c r="G26" s="35" t="n">
        <v>12.50102</v>
      </c>
      <c r="H26" s="36" t="n">
        <v>168.5</v>
      </c>
      <c r="I26" s="36" t="n">
        <v>45.4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7.41872</v>
      </c>
      <c r="F27" s="38" t="n">
        <v>27.55908</v>
      </c>
      <c r="G27" s="38" t="n">
        <v>12.50102</v>
      </c>
      <c r="H27" s="7" t="n">
        <v>168.5</v>
      </c>
      <c r="I27" s="7" t="n">
        <v>45.4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21.83102</v>
      </c>
      <c r="F28" s="35" t="n">
        <v>34.6</v>
      </c>
      <c r="G28" s="35" t="n">
        <v>16.74633</v>
      </c>
      <c r="H28" s="36" t="n">
        <v>76.7</v>
      </c>
      <c r="I28" s="36" t="n">
        <v>48.4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21.83102</v>
      </c>
      <c r="F29" s="38" t="n">
        <v>34.6</v>
      </c>
      <c r="G29" s="38" t="n">
        <v>16.74633</v>
      </c>
      <c r="H29" s="7" t="n">
        <v>76.7</v>
      </c>
      <c r="I29" s="7" t="n">
        <v>48.4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48.49</v>
      </c>
      <c r="F30" s="35" t="n">
        <v>20.34592</v>
      </c>
      <c r="G30" s="35" t="n">
        <v>11.39658</v>
      </c>
      <c r="H30" s="36" t="n">
        <v>23.5</v>
      </c>
      <c r="I30" s="36" t="n">
        <v>56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48.49</v>
      </c>
      <c r="F31" s="38" t="n">
        <v>20.34592</v>
      </c>
      <c r="G31" s="38" t="n">
        <v>11.39658</v>
      </c>
      <c r="H31" s="7" t="n">
        <v>23.5</v>
      </c>
      <c r="I31" s="7" t="n">
        <v>56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6.15</v>
      </c>
      <c r="F32" s="35" t="n">
        <v>27.6</v>
      </c>
      <c r="G32" s="35" t="n">
        <v>12.746</v>
      </c>
      <c r="H32" s="36" t="n">
        <v>207.3</v>
      </c>
      <c r="I32" s="36" t="n">
        <v>46.2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6.15</v>
      </c>
      <c r="F34" s="38" t="n">
        <v>26.6</v>
      </c>
      <c r="G34" s="38" t="n">
        <v>12.746</v>
      </c>
      <c r="H34" s="7" t="n">
        <v>207.3</v>
      </c>
      <c r="I34" s="7" t="n">
        <v>47.9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/>
      <c r="F35" s="35" t="n">
        <v>4.5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/>
      <c r="F36" s="38" t="n">
        <v>4.53</v>
      </c>
      <c r="G36" s="38"/>
      <c r="H36" s="7"/>
      <c r="I36" s="7" t="n">
        <v>0</v>
      </c>
    </row>
    <row r="37" s="37" customFormat="true" ht="23.2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1.84329</v>
      </c>
      <c r="F37" s="35" t="n">
        <v>2.04852</v>
      </c>
      <c r="G37" s="35" t="n">
        <v>2.04852</v>
      </c>
      <c r="H37" s="36" t="n">
        <v>111.1</v>
      </c>
      <c r="I37" s="36" t="n">
        <v>100</v>
      </c>
    </row>
    <row r="38" customFormat="false" ht="4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1.84329</v>
      </c>
      <c r="F38" s="38" t="n">
        <v>2.04852</v>
      </c>
      <c r="G38" s="38" t="n">
        <v>2.04852</v>
      </c>
      <c r="H38" s="7" t="n">
        <v>111.1</v>
      </c>
      <c r="I38" s="7" t="n">
        <v>100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0.3</v>
      </c>
      <c r="F39" s="35" t="n">
        <v>1.6</v>
      </c>
      <c r="G39" s="35" t="n">
        <v>0.413</v>
      </c>
      <c r="H39" s="36" t="n">
        <v>137.7</v>
      </c>
      <c r="I39" s="36" t="n">
        <v>25.8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0.3</v>
      </c>
      <c r="F40" s="38" t="n">
        <v>1.6</v>
      </c>
      <c r="G40" s="38" t="n">
        <v>0.413</v>
      </c>
      <c r="H40" s="7" t="n">
        <v>137.7</v>
      </c>
      <c r="I40" s="7" t="n">
        <v>25.8</v>
      </c>
    </row>
    <row r="41" customFormat="false" ht="33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5.49</v>
      </c>
      <c r="F41" s="38" t="n">
        <v>4.9</v>
      </c>
      <c r="G41" s="38" t="n">
        <v>2.6</v>
      </c>
      <c r="H41" s="7" t="n">
        <v>47.4</v>
      </c>
      <c r="I41" s="7" t="n">
        <v>53.1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5.49</v>
      </c>
      <c r="F42" s="35" t="n">
        <v>4.9</v>
      </c>
      <c r="G42" s="35" t="n">
        <v>2.6</v>
      </c>
      <c r="H42" s="36" t="n">
        <v>47.4</v>
      </c>
      <c r="I42" s="36" t="n">
        <v>53.1</v>
      </c>
    </row>
    <row r="43" s="37" customFormat="true" ht="13.5" hidden="false" customHeight="false" outlineLevel="0" collapsed="false">
      <c r="A43" s="32" t="s">
        <v>75</v>
      </c>
      <c r="B43" s="33" t="s">
        <v>41</v>
      </c>
      <c r="C43" s="33" t="s">
        <v>75</v>
      </c>
      <c r="D43" s="34" t="s">
        <v>76</v>
      </c>
      <c r="E43" s="35" t="n">
        <v>23.72328</v>
      </c>
      <c r="F43" s="35" t="n">
        <v>46.54</v>
      </c>
      <c r="G43" s="35" t="n">
        <v>25.399</v>
      </c>
      <c r="H43" s="36" t="n">
        <v>107.1</v>
      </c>
      <c r="I43" s="36" t="n">
        <v>54.6</v>
      </c>
    </row>
    <row r="44" customFormat="false" ht="12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8</v>
      </c>
      <c r="E44" s="38" t="n">
        <v>23.72328</v>
      </c>
      <c r="F44" s="38" t="n">
        <v>46.54</v>
      </c>
      <c r="G44" s="38" t="n">
        <v>25.399</v>
      </c>
      <c r="H44" s="7" t="n">
        <v>107.1</v>
      </c>
      <c r="I44" s="7" t="n">
        <v>54.6</v>
      </c>
    </row>
    <row r="45" s="37" customFormat="true" ht="23.25" hidden="false" customHeight="false" outlineLevel="0" collapsed="false">
      <c r="A45" s="32" t="s">
        <v>79</v>
      </c>
      <c r="B45" s="33" t="s">
        <v>41</v>
      </c>
      <c r="C45" s="33" t="s">
        <v>79</v>
      </c>
      <c r="D45" s="34" t="s">
        <v>80</v>
      </c>
      <c r="E45" s="35" t="n">
        <v>9.8712</v>
      </c>
      <c r="F45" s="35" t="n">
        <v>33.065</v>
      </c>
      <c r="G45" s="35" t="n">
        <v>32.4217</v>
      </c>
      <c r="H45" s="36" t="n">
        <v>328.4</v>
      </c>
      <c r="I45" s="36" t="n">
        <v>98.1</v>
      </c>
    </row>
    <row r="46" customFormat="false" ht="12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 t="n">
        <v>1.39</v>
      </c>
      <c r="F46" s="38" t="n">
        <v>23.2133</v>
      </c>
      <c r="G46" s="38" t="n">
        <v>23.16</v>
      </c>
      <c r="H46" s="7" t="n">
        <v>1666.2</v>
      </c>
      <c r="I46" s="7" t="n">
        <v>99.8</v>
      </c>
    </row>
    <row r="47" customFormat="false" ht="33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8.4812</v>
      </c>
      <c r="F47" s="38" t="n">
        <v>9.8517</v>
      </c>
      <c r="G47" s="38" t="n">
        <v>9.2617</v>
      </c>
      <c r="H47" s="7" t="n">
        <v>109.2</v>
      </c>
      <c r="I47" s="7" t="n">
        <v>94</v>
      </c>
    </row>
    <row r="48" s="31" customFormat="true" ht="12.75" hidden="false" customHeight="false" outlineLevel="0" collapsed="false">
      <c r="A48" s="26" t="s">
        <v>85</v>
      </c>
      <c r="B48" s="27" t="s">
        <v>85</v>
      </c>
      <c r="C48" s="27"/>
      <c r="D48" s="28" t="s">
        <v>86</v>
      </c>
      <c r="E48" s="29"/>
      <c r="F48" s="29" t="n">
        <v>5</v>
      </c>
      <c r="G48" s="29"/>
      <c r="H48" s="30"/>
      <c r="I48" s="30" t="n">
        <v>0</v>
      </c>
    </row>
    <row r="49" s="37" customFormat="true" ht="13.5" hidden="false" customHeight="false" outlineLevel="0" collapsed="false">
      <c r="A49" s="32" t="s">
        <v>87</v>
      </c>
      <c r="B49" s="33" t="s">
        <v>85</v>
      </c>
      <c r="C49" s="33" t="s">
        <v>87</v>
      </c>
      <c r="D49" s="34" t="s">
        <v>88</v>
      </c>
      <c r="E49" s="35"/>
      <c r="F49" s="35" t="n">
        <v>5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89</v>
      </c>
      <c r="B50" s="4" t="s">
        <v>85</v>
      </c>
      <c r="C50" s="4" t="s">
        <v>89</v>
      </c>
      <c r="D50" s="5" t="s">
        <v>88</v>
      </c>
      <c r="E50" s="38"/>
      <c r="F50" s="38" t="n">
        <v>5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0</v>
      </c>
      <c r="B51" s="27" t="s">
        <v>90</v>
      </c>
      <c r="C51" s="27"/>
      <c r="D51" s="28" t="s">
        <v>91</v>
      </c>
      <c r="E51" s="29"/>
      <c r="F51" s="29" t="n">
        <v>33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53</v>
      </c>
      <c r="B52" s="33" t="s">
        <v>90</v>
      </c>
      <c r="C52" s="33" t="s">
        <v>53</v>
      </c>
      <c r="D52" s="34" t="s">
        <v>54</v>
      </c>
      <c r="E52" s="35"/>
      <c r="F52" s="35" t="n">
        <v>22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57</v>
      </c>
      <c r="B53" s="4" t="s">
        <v>90</v>
      </c>
      <c r="C53" s="4" t="s">
        <v>57</v>
      </c>
      <c r="D53" s="5" t="s">
        <v>58</v>
      </c>
      <c r="E53" s="38"/>
      <c r="F53" s="38" t="n">
        <v>22</v>
      </c>
      <c r="G53" s="38"/>
      <c r="H53" s="7"/>
      <c r="I53" s="7" t="n">
        <v>0</v>
      </c>
    </row>
    <row r="54" s="37" customFormat="true" ht="23.25" hidden="false" customHeight="false" outlineLevel="0" collapsed="false">
      <c r="A54" s="32" t="s">
        <v>92</v>
      </c>
      <c r="B54" s="33" t="s">
        <v>90</v>
      </c>
      <c r="C54" s="33" t="s">
        <v>92</v>
      </c>
      <c r="D54" s="34" t="s">
        <v>93</v>
      </c>
      <c r="E54" s="35"/>
      <c r="F54" s="35" t="n">
        <v>8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4</v>
      </c>
      <c r="B55" s="4" t="s">
        <v>90</v>
      </c>
      <c r="C55" s="4" t="s">
        <v>94</v>
      </c>
      <c r="D55" s="5" t="s">
        <v>95</v>
      </c>
      <c r="E55" s="38"/>
      <c r="F55" s="38" t="n">
        <v>8</v>
      </c>
      <c r="G55" s="38"/>
      <c r="H55" s="7"/>
      <c r="I55" s="7" t="n">
        <v>0</v>
      </c>
    </row>
    <row r="56" s="37" customFormat="true" ht="13.5" hidden="false" customHeight="false" outlineLevel="0" collapsed="false">
      <c r="A56" s="32" t="s">
        <v>87</v>
      </c>
      <c r="B56" s="33" t="s">
        <v>90</v>
      </c>
      <c r="C56" s="33" t="s">
        <v>87</v>
      </c>
      <c r="D56" s="34" t="s">
        <v>88</v>
      </c>
      <c r="E56" s="35"/>
      <c r="F56" s="35" t="n">
        <v>3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89</v>
      </c>
      <c r="B57" s="4" t="s">
        <v>90</v>
      </c>
      <c r="C57" s="4" t="s">
        <v>89</v>
      </c>
      <c r="D57" s="5" t="s">
        <v>88</v>
      </c>
      <c r="E57" s="38"/>
      <c r="F57" s="38" t="n">
        <v>3</v>
      </c>
      <c r="G57" s="38"/>
      <c r="H57" s="7"/>
      <c r="I57" s="7" t="n">
        <v>0</v>
      </c>
    </row>
    <row r="58" s="31" customFormat="true" ht="12.75" hidden="false" customHeight="false" outlineLevel="0" collapsed="false">
      <c r="A58" s="26" t="s">
        <v>96</v>
      </c>
      <c r="B58" s="27" t="s">
        <v>96</v>
      </c>
      <c r="C58" s="27"/>
      <c r="D58" s="28" t="s">
        <v>97</v>
      </c>
      <c r="E58" s="29" t="n">
        <v>38.24529</v>
      </c>
      <c r="F58" s="29" t="n">
        <v>91.8</v>
      </c>
      <c r="G58" s="29" t="n">
        <v>33.55681</v>
      </c>
      <c r="H58" s="30" t="n">
        <v>87.7</v>
      </c>
      <c r="I58" s="30" t="n">
        <v>36.6</v>
      </c>
    </row>
    <row r="59" s="31" customFormat="true" ht="12.75" hidden="false" customHeight="false" outlineLevel="0" collapsed="false">
      <c r="A59" s="26" t="s">
        <v>98</v>
      </c>
      <c r="B59" s="27" t="s">
        <v>98</v>
      </c>
      <c r="C59" s="27"/>
      <c r="D59" s="28" t="s">
        <v>99</v>
      </c>
      <c r="E59" s="29" t="n">
        <v>38.24529</v>
      </c>
      <c r="F59" s="29" t="n">
        <v>91.8</v>
      </c>
      <c r="G59" s="29" t="n">
        <v>33.55681</v>
      </c>
      <c r="H59" s="30" t="n">
        <v>87.7</v>
      </c>
      <c r="I59" s="30" t="n">
        <v>36.6</v>
      </c>
    </row>
    <row r="60" s="37" customFormat="true" ht="23.25" hidden="false" customHeight="false" outlineLevel="0" collapsed="false">
      <c r="A60" s="32" t="s">
        <v>100</v>
      </c>
      <c r="B60" s="33" t="s">
        <v>98</v>
      </c>
      <c r="C60" s="33" t="s">
        <v>100</v>
      </c>
      <c r="D60" s="34" t="s">
        <v>101</v>
      </c>
      <c r="E60" s="35" t="n">
        <v>38.24529</v>
      </c>
      <c r="F60" s="35"/>
      <c r="G60" s="35"/>
      <c r="H60" s="36" t="n">
        <v>0</v>
      </c>
      <c r="I60" s="36"/>
    </row>
    <row r="61" customFormat="false" ht="22.5" hidden="false" customHeight="false" outlineLevel="0" collapsed="false">
      <c r="A61" s="3" t="s">
        <v>102</v>
      </c>
      <c r="B61" s="4" t="s">
        <v>98</v>
      </c>
      <c r="C61" s="4" t="s">
        <v>103</v>
      </c>
      <c r="D61" s="5" t="s">
        <v>101</v>
      </c>
      <c r="E61" s="38"/>
      <c r="F61" s="38" t="n">
        <v>91.8</v>
      </c>
      <c r="G61" s="38" t="n">
        <v>33.55681</v>
      </c>
      <c r="H61" s="7"/>
      <c r="I61" s="7" t="n">
        <v>36.6</v>
      </c>
    </row>
    <row r="62" s="31" customFormat="true" ht="21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/>
      <c r="F62" s="29" t="n">
        <v>9.4</v>
      </c>
      <c r="G62" s="29" t="n">
        <v>4.4</v>
      </c>
      <c r="H62" s="30"/>
      <c r="I62" s="30" t="n">
        <v>46.8</v>
      </c>
    </row>
    <row r="63" s="31" customFormat="true" ht="21.75" hidden="false" customHeight="false" outlineLevel="0" collapsed="false">
      <c r="A63" s="26" t="s">
        <v>106</v>
      </c>
      <c r="B63" s="27" t="s">
        <v>106</v>
      </c>
      <c r="C63" s="27"/>
      <c r="D63" s="28" t="s">
        <v>107</v>
      </c>
      <c r="E63" s="29"/>
      <c r="F63" s="29" t="n">
        <v>1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87</v>
      </c>
      <c r="B64" s="33" t="s">
        <v>106</v>
      </c>
      <c r="C64" s="33" t="s">
        <v>87</v>
      </c>
      <c r="D64" s="34" t="s">
        <v>88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89</v>
      </c>
      <c r="B65" s="4" t="s">
        <v>106</v>
      </c>
      <c r="C65" s="4" t="s">
        <v>89</v>
      </c>
      <c r="D65" s="5" t="s">
        <v>88</v>
      </c>
      <c r="E65" s="38"/>
      <c r="F65" s="38" t="n">
        <v>1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08</v>
      </c>
      <c r="B66" s="27" t="s">
        <v>108</v>
      </c>
      <c r="C66" s="27"/>
      <c r="D66" s="28" t="s">
        <v>109</v>
      </c>
      <c r="E66" s="29"/>
      <c r="F66" s="29" t="n">
        <v>5.4</v>
      </c>
      <c r="G66" s="29" t="n">
        <v>4.4</v>
      </c>
      <c r="H66" s="30"/>
      <c r="I66" s="30" t="n">
        <v>81.5</v>
      </c>
    </row>
    <row r="67" s="37" customFormat="true" ht="13.5" hidden="false" customHeight="false" outlineLevel="0" collapsed="false">
      <c r="A67" s="32" t="s">
        <v>87</v>
      </c>
      <c r="B67" s="33" t="s">
        <v>108</v>
      </c>
      <c r="C67" s="33" t="s">
        <v>87</v>
      </c>
      <c r="D67" s="34" t="s">
        <v>88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89</v>
      </c>
      <c r="B68" s="4" t="s">
        <v>108</v>
      </c>
      <c r="C68" s="4" t="s">
        <v>89</v>
      </c>
      <c r="D68" s="5" t="s">
        <v>88</v>
      </c>
      <c r="E68" s="38"/>
      <c r="F68" s="38" t="n">
        <v>1</v>
      </c>
      <c r="G68" s="38"/>
      <c r="H68" s="7"/>
      <c r="I68" s="7" t="n">
        <v>0</v>
      </c>
    </row>
    <row r="69" customFormat="false" ht="33.75" hidden="false" customHeight="false" outlineLevel="0" collapsed="false">
      <c r="A69" s="3" t="s">
        <v>71</v>
      </c>
      <c r="B69" s="4" t="s">
        <v>108</v>
      </c>
      <c r="C69" s="4" t="s">
        <v>71</v>
      </c>
      <c r="D69" s="5" t="s">
        <v>72</v>
      </c>
      <c r="E69" s="38"/>
      <c r="F69" s="38" t="n">
        <v>4.4</v>
      </c>
      <c r="G69" s="38" t="n">
        <v>4.4</v>
      </c>
      <c r="H69" s="7"/>
      <c r="I69" s="7" t="n">
        <v>100</v>
      </c>
    </row>
    <row r="70" s="37" customFormat="true" ht="13.5" hidden="false" customHeight="false" outlineLevel="0" collapsed="false">
      <c r="A70" s="32" t="s">
        <v>73</v>
      </c>
      <c r="B70" s="33" t="s">
        <v>108</v>
      </c>
      <c r="C70" s="33" t="s">
        <v>73</v>
      </c>
      <c r="D70" s="34" t="s">
        <v>74</v>
      </c>
      <c r="E70" s="35"/>
      <c r="F70" s="35" t="n">
        <v>4.4</v>
      </c>
      <c r="G70" s="35" t="n">
        <v>4.4</v>
      </c>
      <c r="H70" s="36"/>
      <c r="I70" s="36" t="n">
        <v>100</v>
      </c>
    </row>
    <row r="71" s="31" customFormat="true" ht="21.75" hidden="false" customHeight="false" outlineLevel="0" collapsed="false">
      <c r="A71" s="26" t="s">
        <v>110</v>
      </c>
      <c r="B71" s="27" t="s">
        <v>110</v>
      </c>
      <c r="C71" s="27"/>
      <c r="D71" s="28" t="s">
        <v>111</v>
      </c>
      <c r="E71" s="29"/>
      <c r="F71" s="29" t="n">
        <v>3</v>
      </c>
      <c r="G71" s="29"/>
      <c r="H71" s="30"/>
      <c r="I71" s="30" t="n">
        <v>0</v>
      </c>
    </row>
    <row r="72" s="37" customFormat="true" ht="23.25" hidden="false" customHeight="false" outlineLevel="0" collapsed="false">
      <c r="A72" s="32" t="s">
        <v>92</v>
      </c>
      <c r="B72" s="33" t="s">
        <v>110</v>
      </c>
      <c r="C72" s="33" t="s">
        <v>92</v>
      </c>
      <c r="D72" s="34" t="s">
        <v>93</v>
      </c>
      <c r="E72" s="35"/>
      <c r="F72" s="35" t="n">
        <v>3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94</v>
      </c>
      <c r="B73" s="4" t="s">
        <v>110</v>
      </c>
      <c r="C73" s="4" t="s">
        <v>94</v>
      </c>
      <c r="D73" s="5" t="s">
        <v>95</v>
      </c>
      <c r="E73" s="38"/>
      <c r="F73" s="38" t="n">
        <v>3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12</v>
      </c>
      <c r="B74" s="27" t="s">
        <v>112</v>
      </c>
      <c r="C74" s="27"/>
      <c r="D74" s="28" t="s">
        <v>113</v>
      </c>
      <c r="E74" s="29" t="n">
        <v>87.66478</v>
      </c>
      <c r="F74" s="29" t="n">
        <v>54</v>
      </c>
      <c r="G74" s="29"/>
      <c r="H74" s="30" t="n">
        <v>0</v>
      </c>
      <c r="I74" s="30" t="n">
        <v>0</v>
      </c>
    </row>
    <row r="75" s="31" customFormat="true" ht="12.75" hidden="false" customHeight="false" outlineLevel="0" collapsed="false">
      <c r="A75" s="26" t="s">
        <v>114</v>
      </c>
      <c r="B75" s="27" t="s">
        <v>114</v>
      </c>
      <c r="C75" s="27"/>
      <c r="D75" s="28" t="s">
        <v>115</v>
      </c>
      <c r="E75" s="29"/>
      <c r="F75" s="29" t="n">
        <v>54</v>
      </c>
      <c r="G75" s="29"/>
      <c r="H75" s="30"/>
      <c r="I75" s="30" t="n">
        <v>0</v>
      </c>
    </row>
    <row r="76" s="37" customFormat="true" ht="13.5" hidden="false" customHeight="false" outlineLevel="0" collapsed="false">
      <c r="A76" s="32" t="s">
        <v>53</v>
      </c>
      <c r="B76" s="33" t="s">
        <v>114</v>
      </c>
      <c r="C76" s="33" t="s">
        <v>53</v>
      </c>
      <c r="D76" s="34" t="s">
        <v>54</v>
      </c>
      <c r="E76" s="35"/>
      <c r="F76" s="35" t="n">
        <v>54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57</v>
      </c>
      <c r="B77" s="4" t="s">
        <v>114</v>
      </c>
      <c r="C77" s="4" t="s">
        <v>57</v>
      </c>
      <c r="D77" s="5" t="s">
        <v>58</v>
      </c>
      <c r="E77" s="38"/>
      <c r="F77" s="38" t="n">
        <v>54</v>
      </c>
      <c r="G77" s="38"/>
      <c r="H77" s="7"/>
      <c r="I77" s="7" t="n">
        <v>0</v>
      </c>
    </row>
    <row r="78" s="31" customFormat="true" ht="12.75" hidden="false" customHeight="false" outlineLevel="0" collapsed="false">
      <c r="A78" s="26" t="s">
        <v>116</v>
      </c>
      <c r="B78" s="27" t="s">
        <v>116</v>
      </c>
      <c r="C78" s="27"/>
      <c r="D78" s="28" t="s">
        <v>117</v>
      </c>
      <c r="E78" s="29" t="n">
        <v>14.86478</v>
      </c>
      <c r="F78" s="29"/>
      <c r="G78" s="29"/>
      <c r="H78" s="30" t="n">
        <v>0</v>
      </c>
      <c r="I78" s="30"/>
    </row>
    <row r="79" s="37" customFormat="true" ht="13.5" hidden="false" customHeight="false" outlineLevel="0" collapsed="false">
      <c r="A79" s="32" t="s">
        <v>46</v>
      </c>
      <c r="B79" s="33" t="s">
        <v>116</v>
      </c>
      <c r="C79" s="33" t="s">
        <v>46</v>
      </c>
      <c r="D79" s="34" t="s">
        <v>47</v>
      </c>
      <c r="E79" s="35" t="n">
        <v>14.63908</v>
      </c>
      <c r="F79" s="35"/>
      <c r="G79" s="35"/>
      <c r="H79" s="36" t="n">
        <v>0</v>
      </c>
      <c r="I79" s="36"/>
    </row>
    <row r="80" customFormat="false" ht="12.75" hidden="false" customHeight="false" outlineLevel="0" collapsed="false">
      <c r="A80" s="3" t="s">
        <v>48</v>
      </c>
      <c r="B80" s="4" t="s">
        <v>116</v>
      </c>
      <c r="C80" s="4" t="s">
        <v>48</v>
      </c>
      <c r="D80" s="5" t="s">
        <v>47</v>
      </c>
      <c r="E80" s="38" t="n">
        <v>14.63908</v>
      </c>
      <c r="F80" s="38"/>
      <c r="G80" s="38"/>
      <c r="H80" s="7" t="n">
        <v>0</v>
      </c>
      <c r="I80" s="7"/>
    </row>
    <row r="81" s="37" customFormat="true" ht="13.5" hidden="false" customHeight="false" outlineLevel="0" collapsed="false">
      <c r="A81" s="32" t="s">
        <v>53</v>
      </c>
      <c r="B81" s="33" t="s">
        <v>116</v>
      </c>
      <c r="C81" s="33" t="s">
        <v>53</v>
      </c>
      <c r="D81" s="34" t="s">
        <v>54</v>
      </c>
      <c r="E81" s="35" t="n">
        <v>0.2257</v>
      </c>
      <c r="F81" s="35"/>
      <c r="G81" s="35"/>
      <c r="H81" s="36" t="n">
        <v>0</v>
      </c>
      <c r="I81" s="36"/>
    </row>
    <row r="82" customFormat="false" ht="12.75" hidden="false" customHeight="false" outlineLevel="0" collapsed="false">
      <c r="A82" s="3" t="s">
        <v>57</v>
      </c>
      <c r="B82" s="4" t="s">
        <v>116</v>
      </c>
      <c r="C82" s="4" t="s">
        <v>57</v>
      </c>
      <c r="D82" s="5" t="s">
        <v>58</v>
      </c>
      <c r="E82" s="38" t="n">
        <v>0.2257</v>
      </c>
      <c r="F82" s="38"/>
      <c r="G82" s="38"/>
      <c r="H82" s="7" t="n">
        <v>0</v>
      </c>
      <c r="I82" s="7"/>
    </row>
    <row r="83" s="31" customFormat="true" ht="12.75" hidden="false" customHeight="false" outlineLevel="0" collapsed="false">
      <c r="A83" s="26" t="s">
        <v>118</v>
      </c>
      <c r="B83" s="27" t="s">
        <v>118</v>
      </c>
      <c r="C83" s="27"/>
      <c r="D83" s="28" t="s">
        <v>119</v>
      </c>
      <c r="E83" s="29" t="n">
        <v>72.8</v>
      </c>
      <c r="F83" s="29"/>
      <c r="G83" s="29"/>
      <c r="H83" s="30" t="n">
        <v>0</v>
      </c>
      <c r="I83" s="30"/>
    </row>
    <row r="84" s="37" customFormat="true" ht="13.5" hidden="false" customHeight="false" outlineLevel="0" collapsed="false">
      <c r="A84" s="32" t="s">
        <v>53</v>
      </c>
      <c r="B84" s="33" t="s">
        <v>118</v>
      </c>
      <c r="C84" s="33" t="s">
        <v>53</v>
      </c>
      <c r="D84" s="34" t="s">
        <v>54</v>
      </c>
      <c r="E84" s="35" t="n">
        <v>72.8</v>
      </c>
      <c r="F84" s="35"/>
      <c r="G84" s="35"/>
      <c r="H84" s="36" t="n">
        <v>0</v>
      </c>
      <c r="I84" s="36"/>
    </row>
    <row r="85" customFormat="false" ht="12.75" hidden="false" customHeight="false" outlineLevel="0" collapsed="false">
      <c r="A85" s="3" t="s">
        <v>57</v>
      </c>
      <c r="B85" s="4" t="s">
        <v>118</v>
      </c>
      <c r="C85" s="4" t="s">
        <v>57</v>
      </c>
      <c r="D85" s="5" t="s">
        <v>58</v>
      </c>
      <c r="E85" s="38" t="n">
        <v>34</v>
      </c>
      <c r="F85" s="38"/>
      <c r="G85" s="38"/>
      <c r="H85" s="7" t="n">
        <v>0</v>
      </c>
      <c r="I85" s="7"/>
    </row>
    <row r="86" customFormat="false" ht="12.75" hidden="false" customHeight="false" outlineLevel="0" collapsed="false">
      <c r="A86" s="3" t="s">
        <v>120</v>
      </c>
      <c r="B86" s="4" t="s">
        <v>118</v>
      </c>
      <c r="C86" s="4" t="s">
        <v>120</v>
      </c>
      <c r="D86" s="5" t="s">
        <v>121</v>
      </c>
      <c r="E86" s="38" t="n">
        <v>38.8</v>
      </c>
      <c r="F86" s="38"/>
      <c r="G86" s="38"/>
      <c r="H86" s="7" t="n">
        <v>0</v>
      </c>
      <c r="I86" s="7"/>
    </row>
    <row r="87" s="31" customFormat="true" ht="12.75" hidden="false" customHeight="false" outlineLevel="0" collapsed="false">
      <c r="A87" s="26" t="s">
        <v>122</v>
      </c>
      <c r="B87" s="27" t="s">
        <v>122</v>
      </c>
      <c r="C87" s="27"/>
      <c r="D87" s="28" t="s">
        <v>123</v>
      </c>
      <c r="E87" s="29" t="n">
        <v>0.315</v>
      </c>
      <c r="F87" s="29" t="n">
        <v>217.04006</v>
      </c>
      <c r="G87" s="29" t="n">
        <v>51.236</v>
      </c>
      <c r="H87" s="30" t="n">
        <v>16265.4</v>
      </c>
      <c r="I87" s="30" t="n">
        <v>23.6</v>
      </c>
    </row>
    <row r="88" s="31" customFormat="true" ht="12.75" hidden="false" customHeight="false" outlineLevel="0" collapsed="false">
      <c r="A88" s="26" t="s">
        <v>124</v>
      </c>
      <c r="B88" s="27" t="s">
        <v>124</v>
      </c>
      <c r="C88" s="27"/>
      <c r="D88" s="28" t="s">
        <v>125</v>
      </c>
      <c r="E88" s="29" t="n">
        <v>0.315</v>
      </c>
      <c r="F88" s="29" t="n">
        <v>217.04006</v>
      </c>
      <c r="G88" s="29" t="n">
        <v>51.236</v>
      </c>
      <c r="H88" s="30" t="n">
        <v>16265.4</v>
      </c>
      <c r="I88" s="30" t="n">
        <v>23.6</v>
      </c>
    </row>
    <row r="89" s="37" customFormat="true" ht="13.5" hidden="false" customHeight="false" outlineLevel="0" collapsed="false">
      <c r="A89" s="32" t="s">
        <v>49</v>
      </c>
      <c r="B89" s="33" t="s">
        <v>124</v>
      </c>
      <c r="C89" s="33" t="s">
        <v>49</v>
      </c>
      <c r="D89" s="34" t="s">
        <v>50</v>
      </c>
      <c r="E89" s="35"/>
      <c r="F89" s="35" t="n">
        <v>199.2</v>
      </c>
      <c r="G89" s="35" t="n">
        <v>50</v>
      </c>
      <c r="H89" s="36"/>
      <c r="I89" s="36" t="n">
        <v>25.1</v>
      </c>
    </row>
    <row r="90" customFormat="false" ht="12.75" hidden="false" customHeight="false" outlineLevel="0" collapsed="false">
      <c r="A90" s="3" t="s">
        <v>126</v>
      </c>
      <c r="B90" s="4" t="s">
        <v>124</v>
      </c>
      <c r="C90" s="4" t="s">
        <v>126</v>
      </c>
      <c r="D90" s="5" t="s">
        <v>127</v>
      </c>
      <c r="E90" s="38"/>
      <c r="F90" s="38" t="n">
        <v>124.4</v>
      </c>
      <c r="G90" s="38" t="n">
        <v>50</v>
      </c>
      <c r="H90" s="7"/>
      <c r="I90" s="7" t="n">
        <v>40.2</v>
      </c>
    </row>
    <row r="91" customFormat="false" ht="12.75" hidden="false" customHeight="false" outlineLevel="0" collapsed="false">
      <c r="A91" s="3" t="s">
        <v>51</v>
      </c>
      <c r="B91" s="4" t="s">
        <v>124</v>
      </c>
      <c r="C91" s="4" t="s">
        <v>51</v>
      </c>
      <c r="D91" s="5" t="s">
        <v>52</v>
      </c>
      <c r="E91" s="38"/>
      <c r="F91" s="38" t="n">
        <v>50</v>
      </c>
      <c r="G91" s="38"/>
      <c r="H91" s="7"/>
      <c r="I91" s="7" t="n">
        <v>0</v>
      </c>
    </row>
    <row r="92" customFormat="false" ht="22.5" hidden="false" customHeight="false" outlineLevel="0" collapsed="false">
      <c r="A92" s="3" t="s">
        <v>128</v>
      </c>
      <c r="B92" s="4" t="s">
        <v>124</v>
      </c>
      <c r="C92" s="4" t="s">
        <v>128</v>
      </c>
      <c r="D92" s="5" t="s">
        <v>129</v>
      </c>
      <c r="E92" s="38"/>
      <c r="F92" s="38" t="n">
        <v>24.8</v>
      </c>
      <c r="G92" s="38"/>
      <c r="H92" s="7"/>
      <c r="I92" s="7" t="n">
        <v>0</v>
      </c>
    </row>
    <row r="93" s="37" customFormat="true" ht="13.5" hidden="false" customHeight="false" outlineLevel="0" collapsed="false">
      <c r="A93" s="32" t="s">
        <v>53</v>
      </c>
      <c r="B93" s="33" t="s">
        <v>124</v>
      </c>
      <c r="C93" s="33" t="s">
        <v>53</v>
      </c>
      <c r="D93" s="34" t="s">
        <v>54</v>
      </c>
      <c r="E93" s="35"/>
      <c r="F93" s="35" t="n">
        <v>10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57</v>
      </c>
      <c r="B94" s="4" t="s">
        <v>124</v>
      </c>
      <c r="C94" s="4" t="s">
        <v>57</v>
      </c>
      <c r="D94" s="5" t="s">
        <v>58</v>
      </c>
      <c r="E94" s="38"/>
      <c r="F94" s="38" t="n">
        <v>10</v>
      </c>
      <c r="G94" s="38"/>
      <c r="H94" s="7"/>
      <c r="I94" s="7" t="n">
        <v>0</v>
      </c>
    </row>
    <row r="95" s="37" customFormat="true" ht="13.5" hidden="false" customHeight="false" outlineLevel="0" collapsed="false">
      <c r="A95" s="32" t="s">
        <v>75</v>
      </c>
      <c r="B95" s="33" t="s">
        <v>124</v>
      </c>
      <c r="C95" s="33" t="s">
        <v>75</v>
      </c>
      <c r="D95" s="34" t="s">
        <v>76</v>
      </c>
      <c r="E95" s="35" t="n">
        <v>0.115</v>
      </c>
      <c r="F95" s="35" t="n">
        <v>0.696</v>
      </c>
      <c r="G95" s="35" t="n">
        <v>0.696</v>
      </c>
      <c r="H95" s="36" t="n">
        <v>605.2</v>
      </c>
      <c r="I95" s="36" t="n">
        <v>100</v>
      </c>
    </row>
    <row r="96" customFormat="false" ht="12.75" hidden="false" customHeight="false" outlineLevel="0" collapsed="false">
      <c r="A96" s="3" t="s">
        <v>77</v>
      </c>
      <c r="B96" s="4" t="s">
        <v>124</v>
      </c>
      <c r="C96" s="4" t="s">
        <v>77</v>
      </c>
      <c r="D96" s="5" t="s">
        <v>78</v>
      </c>
      <c r="E96" s="38" t="n">
        <v>0.115</v>
      </c>
      <c r="F96" s="38" t="n">
        <v>0.696</v>
      </c>
      <c r="G96" s="38" t="n">
        <v>0.696</v>
      </c>
      <c r="H96" s="7" t="n">
        <v>605.2</v>
      </c>
      <c r="I96" s="7" t="n">
        <v>100</v>
      </c>
    </row>
    <row r="97" s="37" customFormat="true" ht="23.25" hidden="false" customHeight="false" outlineLevel="0" collapsed="false">
      <c r="A97" s="32" t="s">
        <v>79</v>
      </c>
      <c r="B97" s="33" t="s">
        <v>124</v>
      </c>
      <c r="C97" s="33" t="s">
        <v>79</v>
      </c>
      <c r="D97" s="34" t="s">
        <v>80</v>
      </c>
      <c r="E97" s="35" t="n">
        <v>0.2</v>
      </c>
      <c r="F97" s="35" t="n">
        <v>2.204</v>
      </c>
      <c r="G97" s="35"/>
      <c r="H97" s="36" t="n">
        <v>0</v>
      </c>
      <c r="I97" s="36" t="n">
        <v>0</v>
      </c>
    </row>
    <row r="98" customFormat="false" ht="33.75" hidden="false" customHeight="false" outlineLevel="0" collapsed="false">
      <c r="A98" s="3" t="s">
        <v>83</v>
      </c>
      <c r="B98" s="4" t="s">
        <v>124</v>
      </c>
      <c r="C98" s="4" t="s">
        <v>83</v>
      </c>
      <c r="D98" s="5" t="s">
        <v>84</v>
      </c>
      <c r="E98" s="38" t="n">
        <v>0.2</v>
      </c>
      <c r="F98" s="38" t="n">
        <v>2.204</v>
      </c>
      <c r="G98" s="38"/>
      <c r="H98" s="7" t="n">
        <v>0</v>
      </c>
      <c r="I98" s="7" t="n">
        <v>0</v>
      </c>
    </row>
    <row r="99" customFormat="false" ht="56.25" hidden="false" customHeight="false" outlineLevel="0" collapsed="false">
      <c r="A99" s="3" t="s">
        <v>130</v>
      </c>
      <c r="B99" s="4" t="s">
        <v>124</v>
      </c>
      <c r="C99" s="4" t="s">
        <v>130</v>
      </c>
      <c r="D99" s="5" t="s">
        <v>131</v>
      </c>
      <c r="E99" s="38"/>
      <c r="F99" s="38" t="n">
        <v>4.94006</v>
      </c>
      <c r="G99" s="38" t="n">
        <v>0.54</v>
      </c>
      <c r="H99" s="7"/>
      <c r="I99" s="7" t="n">
        <v>10.9</v>
      </c>
    </row>
    <row r="100" s="31" customFormat="true" ht="12.75" hidden="false" customHeight="false" outlineLevel="0" collapsed="false">
      <c r="A100" s="26" t="s">
        <v>132</v>
      </c>
      <c r="B100" s="27" t="s">
        <v>132</v>
      </c>
      <c r="C100" s="27"/>
      <c r="D100" s="28" t="s">
        <v>133</v>
      </c>
      <c r="E100" s="29"/>
      <c r="F100" s="29" t="n">
        <v>10</v>
      </c>
      <c r="G100" s="29"/>
      <c r="H100" s="30"/>
      <c r="I100" s="30" t="n">
        <v>0</v>
      </c>
    </row>
    <row r="101" s="31" customFormat="true" ht="12.75" hidden="false" customHeight="false" outlineLevel="0" collapsed="false">
      <c r="A101" s="26" t="s">
        <v>134</v>
      </c>
      <c r="B101" s="27" t="s">
        <v>134</v>
      </c>
      <c r="C101" s="27"/>
      <c r="D101" s="28" t="s">
        <v>135</v>
      </c>
      <c r="E101" s="29"/>
      <c r="F101" s="29" t="n">
        <v>10</v>
      </c>
      <c r="G101" s="29"/>
      <c r="H101" s="30"/>
      <c r="I101" s="30" t="n">
        <v>0</v>
      </c>
    </row>
    <row r="102" s="37" customFormat="true" ht="13.5" hidden="false" customHeight="false" outlineLevel="0" collapsed="false">
      <c r="A102" s="32" t="s">
        <v>53</v>
      </c>
      <c r="B102" s="33" t="s">
        <v>134</v>
      </c>
      <c r="C102" s="33" t="s">
        <v>53</v>
      </c>
      <c r="D102" s="34" t="s">
        <v>54</v>
      </c>
      <c r="E102" s="35"/>
      <c r="F102" s="35" t="n">
        <v>10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57</v>
      </c>
      <c r="B103" s="4" t="s">
        <v>134</v>
      </c>
      <c r="C103" s="4" t="s">
        <v>57</v>
      </c>
      <c r="D103" s="5" t="s">
        <v>58</v>
      </c>
      <c r="E103" s="38"/>
      <c r="F103" s="38" t="n">
        <v>10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36</v>
      </c>
      <c r="B104" s="27" t="s">
        <v>136</v>
      </c>
      <c r="C104" s="27"/>
      <c r="D104" s="28" t="s">
        <v>137</v>
      </c>
      <c r="E104" s="29" t="n">
        <v>12</v>
      </c>
      <c r="F104" s="29" t="n">
        <v>24</v>
      </c>
      <c r="G104" s="29" t="n">
        <v>12</v>
      </c>
      <c r="H104" s="30" t="n">
        <v>100</v>
      </c>
      <c r="I104" s="30" t="n">
        <v>50</v>
      </c>
    </row>
    <row r="105" s="31" customFormat="true" ht="12.75" hidden="false" customHeight="false" outlineLevel="0" collapsed="false">
      <c r="A105" s="26" t="s">
        <v>138</v>
      </c>
      <c r="B105" s="27" t="s">
        <v>138</v>
      </c>
      <c r="C105" s="27"/>
      <c r="D105" s="28" t="s">
        <v>139</v>
      </c>
      <c r="E105" s="29" t="n">
        <v>12</v>
      </c>
      <c r="F105" s="29" t="n">
        <v>24</v>
      </c>
      <c r="G105" s="29" t="n">
        <v>12</v>
      </c>
      <c r="H105" s="30" t="n">
        <v>100</v>
      </c>
      <c r="I105" s="30" t="n">
        <v>50</v>
      </c>
    </row>
    <row r="106" s="37" customFormat="true" ht="23.25" hidden="false" customHeight="false" outlineLevel="0" collapsed="false">
      <c r="A106" s="32" t="s">
        <v>140</v>
      </c>
      <c r="B106" s="33" t="s">
        <v>138</v>
      </c>
      <c r="C106" s="33" t="s">
        <v>140</v>
      </c>
      <c r="D106" s="34" t="s">
        <v>141</v>
      </c>
      <c r="E106" s="35" t="n">
        <v>12</v>
      </c>
      <c r="F106" s="35" t="n">
        <v>24</v>
      </c>
      <c r="G106" s="35" t="n">
        <v>12</v>
      </c>
      <c r="H106" s="36" t="n">
        <v>100</v>
      </c>
      <c r="I106" s="36" t="n">
        <v>50</v>
      </c>
    </row>
    <row r="107" customFormat="false" ht="22.5" hidden="false" customHeight="false" outlineLevel="0" collapsed="false">
      <c r="A107" s="3" t="s">
        <v>142</v>
      </c>
      <c r="B107" s="4" t="s">
        <v>138</v>
      </c>
      <c r="C107" s="4" t="s">
        <v>142</v>
      </c>
      <c r="D107" s="5" t="s">
        <v>143</v>
      </c>
      <c r="E107" s="38" t="n">
        <v>12</v>
      </c>
      <c r="F107" s="38" t="n">
        <v>24</v>
      </c>
      <c r="G107" s="38" t="n">
        <v>12</v>
      </c>
      <c r="H107" s="7" t="n">
        <v>100</v>
      </c>
      <c r="I107" s="7" t="n">
        <v>50</v>
      </c>
    </row>
    <row r="108" s="31" customFormat="true" ht="12.75" hidden="false" customHeight="false" outlineLevel="0" collapsed="false">
      <c r="A108" s="26" t="s">
        <v>144</v>
      </c>
      <c r="B108" s="27" t="s">
        <v>144</v>
      </c>
      <c r="C108" s="27"/>
      <c r="D108" s="28" t="s">
        <v>145</v>
      </c>
      <c r="E108" s="29" t="n">
        <v>1.9</v>
      </c>
      <c r="F108" s="29" t="n">
        <v>180</v>
      </c>
      <c r="G108" s="29" t="n">
        <v>1.1</v>
      </c>
      <c r="H108" s="30" t="n">
        <v>57.9</v>
      </c>
      <c r="I108" s="30" t="n">
        <v>0.6</v>
      </c>
    </row>
    <row r="109" s="31" customFormat="true" ht="12.75" hidden="false" customHeight="false" outlineLevel="0" collapsed="false">
      <c r="A109" s="26" t="s">
        <v>146</v>
      </c>
      <c r="B109" s="27" t="s">
        <v>146</v>
      </c>
      <c r="C109" s="27"/>
      <c r="D109" s="28" t="s">
        <v>147</v>
      </c>
      <c r="E109" s="29" t="n">
        <v>1.9</v>
      </c>
      <c r="F109" s="29" t="n">
        <v>180</v>
      </c>
      <c r="G109" s="29" t="n">
        <v>1.1</v>
      </c>
      <c r="H109" s="30" t="n">
        <v>57.9</v>
      </c>
      <c r="I109" s="30" t="n">
        <v>0.6</v>
      </c>
    </row>
    <row r="110" s="37" customFormat="true" ht="13.5" hidden="false" customHeight="false" outlineLevel="0" collapsed="false">
      <c r="A110" s="32" t="s">
        <v>53</v>
      </c>
      <c r="B110" s="33" t="s">
        <v>146</v>
      </c>
      <c r="C110" s="33" t="s">
        <v>53</v>
      </c>
      <c r="D110" s="34" t="s">
        <v>54</v>
      </c>
      <c r="E110" s="35" t="n">
        <v>1.9</v>
      </c>
      <c r="F110" s="35" t="n">
        <v>5</v>
      </c>
      <c r="G110" s="35" t="n">
        <v>1.1</v>
      </c>
      <c r="H110" s="36" t="n">
        <v>57.9</v>
      </c>
      <c r="I110" s="36" t="n">
        <v>22</v>
      </c>
    </row>
    <row r="111" customFormat="false" ht="12.75" hidden="false" customHeight="false" outlineLevel="0" collapsed="false">
      <c r="A111" s="3" t="s">
        <v>57</v>
      </c>
      <c r="B111" s="4" t="s">
        <v>146</v>
      </c>
      <c r="C111" s="4" t="s">
        <v>57</v>
      </c>
      <c r="D111" s="5" t="s">
        <v>58</v>
      </c>
      <c r="E111" s="38" t="n">
        <v>1.9</v>
      </c>
      <c r="F111" s="38" t="n">
        <v>5</v>
      </c>
      <c r="G111" s="38" t="n">
        <v>1.1</v>
      </c>
      <c r="H111" s="7" t="n">
        <v>57.9</v>
      </c>
      <c r="I111" s="7" t="n">
        <v>22</v>
      </c>
    </row>
    <row r="112" s="37" customFormat="true" ht="13.5" hidden="false" customHeight="false" outlineLevel="0" collapsed="false">
      <c r="A112" s="32" t="s">
        <v>87</v>
      </c>
      <c r="B112" s="33" t="s">
        <v>146</v>
      </c>
      <c r="C112" s="33" t="s">
        <v>87</v>
      </c>
      <c r="D112" s="34" t="s">
        <v>88</v>
      </c>
      <c r="E112" s="35"/>
      <c r="F112" s="35" t="n">
        <v>5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89</v>
      </c>
      <c r="B113" s="4" t="s">
        <v>146</v>
      </c>
      <c r="C113" s="4" t="s">
        <v>89</v>
      </c>
      <c r="D113" s="5" t="s">
        <v>88</v>
      </c>
      <c r="E113" s="38"/>
      <c r="F113" s="38" t="n">
        <v>5</v>
      </c>
      <c r="G113" s="38"/>
      <c r="H113" s="7"/>
      <c r="I113" s="7" t="n">
        <v>0</v>
      </c>
    </row>
    <row r="114" customFormat="false" ht="33.75" hidden="false" customHeight="false" outlineLevel="0" collapsed="false">
      <c r="A114" s="3" t="s">
        <v>71</v>
      </c>
      <c r="B114" s="4" t="s">
        <v>146</v>
      </c>
      <c r="C114" s="4" t="s">
        <v>71</v>
      </c>
      <c r="D114" s="5" t="s">
        <v>72</v>
      </c>
      <c r="E114" s="38"/>
      <c r="F114" s="38" t="n">
        <v>170</v>
      </c>
      <c r="G114" s="38"/>
      <c r="H114" s="7"/>
      <c r="I114" s="7" t="n">
        <v>0</v>
      </c>
    </row>
    <row r="115" s="37" customFormat="true" ht="13.5" hidden="false" customHeight="false" outlineLevel="0" collapsed="false">
      <c r="A115" s="32" t="s">
        <v>73</v>
      </c>
      <c r="B115" s="33" t="s">
        <v>146</v>
      </c>
      <c r="C115" s="33" t="s">
        <v>73</v>
      </c>
      <c r="D115" s="34" t="s">
        <v>74</v>
      </c>
      <c r="E115" s="35"/>
      <c r="F115" s="35" t="n">
        <v>170</v>
      </c>
      <c r="G115" s="35"/>
      <c r="H115" s="36"/>
      <c r="I115" s="36" t="n">
        <v>0</v>
      </c>
    </row>
    <row r="116" customFormat="false" ht="14.25" hidden="false" customHeight="false" outlineLevel="0" collapsed="false">
      <c r="A116" s="39" t="s">
        <v>148</v>
      </c>
      <c r="B116" s="39"/>
      <c r="C116" s="39"/>
      <c r="D116" s="39"/>
      <c r="E116" s="40" t="n">
        <f aca="false">E14</f>
        <v>778.39424</v>
      </c>
      <c r="F116" s="40" t="n">
        <f aca="false">F14</f>
        <v>2002.68006</v>
      </c>
      <c r="G116" s="40" t="n">
        <f aca="false">G14</f>
        <v>738.55104</v>
      </c>
      <c r="H116" s="41" t="n">
        <f aca="false">H14</f>
        <v>94.9</v>
      </c>
      <c r="I116" s="41" t="n">
        <f aca="false">I14</f>
        <v>36.9</v>
      </c>
    </row>
    <row r="117" customFormat="false" ht="24.75" hidden="false" customHeight="true" outlineLevel="0" collapsed="false">
      <c r="A117" s="42" t="s">
        <v>149</v>
      </c>
      <c r="B117" s="42"/>
      <c r="C117" s="42"/>
      <c r="D117" s="42"/>
      <c r="E117" s="43"/>
      <c r="F117" s="40"/>
      <c r="G117" s="43"/>
      <c r="H117" s="41" t="str">
        <f aca="false">IF(G117&lt;&gt;0,IF(E117&lt;&gt;0,ROUND(100*G117/E117,1),""),"")</f>
        <v/>
      </c>
      <c r="I117" s="41" t="str">
        <f aca="false">IF(G117&lt;&gt;0,IF(F117&lt;&gt;0,ROUND(100*G117/F117,1),""),"")</f>
        <v/>
      </c>
    </row>
    <row r="118" customFormat="false" ht="14.25" hidden="false" customHeight="false" outlineLevel="0" collapsed="false">
      <c r="A118" s="39" t="s">
        <v>150</v>
      </c>
      <c r="B118" s="39"/>
      <c r="C118" s="39"/>
      <c r="D118" s="39"/>
      <c r="E118" s="40" t="n">
        <f aca="false">E116+E117</f>
        <v>778.39424</v>
      </c>
      <c r="F118" s="40" t="n">
        <f aca="false">F116+F117</f>
        <v>2002.68006</v>
      </c>
      <c r="G118" s="40" t="n">
        <f aca="false">G116+G117</f>
        <v>738.55104</v>
      </c>
      <c r="H118" s="41" t="n">
        <f aca="false">IF(G118&lt;&gt;0,IF(E118&lt;&gt;0,ROUND(100*G118/E118,1),""),"")</f>
        <v>94.9</v>
      </c>
      <c r="I118" s="41" t="n">
        <f aca="false">IF(G118&lt;&gt;0,IF(F118&lt;&gt;0,ROUND(100*G118/F118,1),""),"")</f>
        <v>36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6:D116"/>
    <mergeCell ref="A117:D117"/>
    <mergeCell ref="A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4:38:33Z</cp:lastPrinted>
  <dcterms:modified xsi:type="dcterms:W3CDTF">2020-09-14T07:09:15Z</dcterms:modified>
  <cp:revision>0</cp:revision>
  <dc:subject/>
  <dc:title/>
</cp:coreProperties>
</file>