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2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04E1CAD-4468-4B0F-9047-C0D2D005B181}</t>
  </si>
  <si>
    <t xml:space="preserve">1396=-1</t>
  </si>
  <si>
    <t xml:space="preserve">[RowID]</t>
  </si>
  <si>
    <t xml:space="preserve">406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394.72696</v>
      </c>
      <c r="F14" s="29" t="n">
        <v>5064.02047</v>
      </c>
      <c r="G14" s="29" t="n">
        <v>4843.84268</v>
      </c>
      <c r="H14" s="30" t="n">
        <v>110.2</v>
      </c>
      <c r="I14" s="30" t="n">
        <v>95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918.12749</v>
      </c>
      <c r="F15" s="29" t="n">
        <v>2272.30556</v>
      </c>
      <c r="G15" s="29" t="n">
        <v>2212.64276</v>
      </c>
      <c r="H15" s="30" t="n">
        <v>115.4</v>
      </c>
      <c r="I15" s="30" t="n">
        <v>97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32.20563</v>
      </c>
      <c r="F16" s="6" t="n">
        <v>532.18401</v>
      </c>
      <c r="G16" s="6" t="n">
        <v>531.02468</v>
      </c>
      <c r="H16" s="7" t="n">
        <v>122.9</v>
      </c>
      <c r="I16" s="7" t="n">
        <v>9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9</v>
      </c>
      <c r="F17" s="6" t="n">
        <v>10</v>
      </c>
      <c r="G17" s="6" t="n">
        <v>9</v>
      </c>
      <c r="H17" s="7" t="n">
        <v>100</v>
      </c>
      <c r="I17" s="7" t="n">
        <v>9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463.92186</v>
      </c>
      <c r="F18" s="6" t="n">
        <v>1703.12155</v>
      </c>
      <c r="G18" s="6" t="n">
        <v>1653.61808</v>
      </c>
      <c r="H18" s="7" t="n">
        <v>113</v>
      </c>
      <c r="I18" s="7" t="n">
        <v>97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3</v>
      </c>
      <c r="F20" s="6" t="n">
        <v>19</v>
      </c>
      <c r="G20" s="6" t="n">
        <v>19</v>
      </c>
      <c r="H20" s="7" t="n">
        <v>146.2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47.64188</v>
      </c>
      <c r="F21" s="29" t="n">
        <v>205.5</v>
      </c>
      <c r="G21" s="29" t="n">
        <v>196.96536</v>
      </c>
      <c r="H21" s="30" t="n">
        <v>133.4</v>
      </c>
      <c r="I21" s="30" t="n">
        <v>95.8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47.64188</v>
      </c>
      <c r="F22" s="6" t="n">
        <v>205.5</v>
      </c>
      <c r="G22" s="6" t="n">
        <v>196.96536</v>
      </c>
      <c r="H22" s="7" t="n">
        <v>133.4</v>
      </c>
      <c r="I22" s="7" t="n">
        <v>95.8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445.13385</v>
      </c>
      <c r="F23" s="29" t="n">
        <v>410.8381</v>
      </c>
      <c r="G23" s="29" t="n">
        <v>365.64253</v>
      </c>
      <c r="H23" s="30" t="n">
        <v>82.1</v>
      </c>
      <c r="I23" s="30" t="n">
        <v>89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441.13385</v>
      </c>
      <c r="F25" s="6" t="n">
        <v>406.8381</v>
      </c>
      <c r="G25" s="6" t="n">
        <v>361.64253</v>
      </c>
      <c r="H25" s="7" t="n">
        <v>82</v>
      </c>
      <c r="I25" s="7" t="n">
        <v>88.9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645.45161</v>
      </c>
      <c r="F27" s="29" t="n">
        <v>1115.7</v>
      </c>
      <c r="G27" s="29" t="n">
        <v>1059.9587</v>
      </c>
      <c r="H27" s="30" t="n">
        <v>64.4</v>
      </c>
      <c r="I27" s="30" t="n">
        <v>9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/>
      <c r="F28" s="6" t="n">
        <v>120</v>
      </c>
      <c r="G28" s="6" t="n">
        <v>120</v>
      </c>
      <c r="H28" s="7"/>
      <c r="I28" s="7" t="n">
        <v>100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1375.45161</v>
      </c>
      <c r="F29" s="6" t="n">
        <v>975.7</v>
      </c>
      <c r="G29" s="6" t="n">
        <v>924.9587</v>
      </c>
      <c r="H29" s="7" t="n">
        <v>67.2</v>
      </c>
      <c r="I29" s="7" t="n">
        <v>94.8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 t="n">
        <v>270</v>
      </c>
      <c r="F30" s="6" t="n">
        <v>20</v>
      </c>
      <c r="G30" s="6" t="n">
        <v>15</v>
      </c>
      <c r="H30" s="7" t="n">
        <v>5.6</v>
      </c>
      <c r="I30" s="7" t="n">
        <v>75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208.7388</v>
      </c>
      <c r="F31" s="29" t="n">
        <v>1019.5074</v>
      </c>
      <c r="G31" s="29" t="n">
        <v>968.48333</v>
      </c>
      <c r="H31" s="30" t="n">
        <v>464</v>
      </c>
      <c r="I31" s="30" t="n">
        <v>95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6" t="n">
        <v>60.8</v>
      </c>
      <c r="F32" s="6" t="n">
        <v>341.17298</v>
      </c>
      <c r="G32" s="6" t="n">
        <v>341.17298</v>
      </c>
      <c r="H32" s="7" t="n">
        <v>561.1</v>
      </c>
      <c r="I32" s="7" t="n">
        <v>100</v>
      </c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6" t="n">
        <v>147.9388</v>
      </c>
      <c r="F33" s="6" t="n">
        <v>678.33442</v>
      </c>
      <c r="G33" s="6" t="n">
        <v>627.31035</v>
      </c>
      <c r="H33" s="7" t="n">
        <v>424</v>
      </c>
      <c r="I33" s="7" t="n">
        <v>92.5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1.5</v>
      </c>
      <c r="F34" s="29" t="n">
        <v>6.46941</v>
      </c>
      <c r="G34" s="29" t="n">
        <v>6.45</v>
      </c>
      <c r="H34" s="30" t="n">
        <v>430</v>
      </c>
      <c r="I34" s="30" t="n">
        <v>99.7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6" t="n">
        <v>1.5</v>
      </c>
      <c r="F35" s="6" t="n">
        <v>6.46941</v>
      </c>
      <c r="G35" s="6" t="n">
        <v>6.45</v>
      </c>
      <c r="H35" s="7" t="n">
        <v>430</v>
      </c>
      <c r="I35" s="7" t="n">
        <v>99.7</v>
      </c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18.13333</v>
      </c>
      <c r="F36" s="29" t="n">
        <v>24</v>
      </c>
      <c r="G36" s="29" t="n">
        <v>24</v>
      </c>
      <c r="H36" s="30" t="n">
        <v>132.4</v>
      </c>
      <c r="I36" s="30" t="n">
        <v>10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13.13333</v>
      </c>
      <c r="F37" s="6" t="n">
        <v>24</v>
      </c>
      <c r="G37" s="6" t="n">
        <v>24</v>
      </c>
      <c r="H37" s="7" t="n">
        <v>182.7</v>
      </c>
      <c r="I37" s="7" t="n">
        <v>100</v>
      </c>
    </row>
    <row r="38" s="8" customFormat="true" ht="15" hidden="false" customHeight="false" outlineLevel="0" collapsed="false">
      <c r="A38" s="3" t="s">
        <v>86</v>
      </c>
      <c r="B38" s="4" t="s">
        <v>56</v>
      </c>
      <c r="C38" s="4" t="s">
        <v>35</v>
      </c>
      <c r="D38" s="5" t="s">
        <v>87</v>
      </c>
      <c r="E38" s="6" t="n">
        <v>5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8</v>
      </c>
      <c r="B39" s="27" t="s">
        <v>41</v>
      </c>
      <c r="C39" s="27" t="s">
        <v>29</v>
      </c>
      <c r="D39" s="28" t="s">
        <v>89</v>
      </c>
      <c r="E39" s="29" t="n">
        <v>10</v>
      </c>
      <c r="F39" s="29" t="n">
        <v>9.7</v>
      </c>
      <c r="G39" s="29" t="n">
        <v>9.7</v>
      </c>
      <c r="H39" s="30" t="n">
        <v>97</v>
      </c>
      <c r="I39" s="30" t="n">
        <v>100</v>
      </c>
    </row>
    <row r="40" s="8" customFormat="true" ht="15" hidden="false" customHeight="false" outlineLevel="0" collapsed="false">
      <c r="A40" s="3" t="s">
        <v>90</v>
      </c>
      <c r="B40" s="4" t="s">
        <v>41</v>
      </c>
      <c r="C40" s="4" t="s">
        <v>32</v>
      </c>
      <c r="D40" s="5" t="s">
        <v>91</v>
      </c>
      <c r="E40" s="6" t="n">
        <v>10</v>
      </c>
      <c r="F40" s="6" t="n">
        <v>9.7</v>
      </c>
      <c r="G40" s="6" t="n">
        <v>9.7</v>
      </c>
      <c r="H40" s="7" t="n">
        <v>97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2</v>
      </c>
      <c r="E41" s="35" t="n">
        <f aca="false">E14</f>
        <v>4394.72696</v>
      </c>
      <c r="F41" s="35" t="n">
        <f aca="false">F14</f>
        <v>5064.02047</v>
      </c>
      <c r="G41" s="35" t="n">
        <f aca="false">G14</f>
        <v>4843.84268</v>
      </c>
      <c r="H41" s="36" t="n">
        <f aca="false">H14</f>
        <v>110.2</v>
      </c>
      <c r="I41" s="36" t="n">
        <f aca="false">I14</f>
        <v>95.7</v>
      </c>
    </row>
    <row r="42" customFormat="false" ht="24" hidden="false" customHeight="false" outlineLevel="0" collapsed="false">
      <c r="B42" s="32"/>
      <c r="C42" s="33"/>
      <c r="D42" s="37" t="s">
        <v>93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4</v>
      </c>
      <c r="E43" s="35" t="n">
        <f aca="false">E41+E42</f>
        <v>4394.72696</v>
      </c>
      <c r="F43" s="35" t="n">
        <f aca="false">F41+F42</f>
        <v>5064.02047</v>
      </c>
      <c r="G43" s="35" t="n">
        <f aca="false">G41+G42</f>
        <v>4843.84268</v>
      </c>
      <c r="H43" s="36" t="n">
        <f aca="false">IF(G43&lt;&gt;0,IF(E43&lt;&gt;0,ROUND(100*G43/E43,1),""),"")</f>
        <v>110.2</v>
      </c>
      <c r="I43" s="36" t="n">
        <f aca="false">IF(G43&lt;&gt;0,IF(F43&lt;&gt;0,ROUND(100*G43/F43,1),""),"")</f>
        <v>95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6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7</v>
      </c>
    </row>
    <row r="17" customFormat="false" ht="25.5" hidden="false" customHeight="false" outlineLevel="0" collapsed="false">
      <c r="B17" s="41" t="s">
        <v>98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0</v>
      </c>
      <c r="C19" s="40" t="n">
        <v>2</v>
      </c>
      <c r="D19" s="39" t="s">
        <v>101</v>
      </c>
      <c r="E19" s="39" t="s">
        <v>102</v>
      </c>
      <c r="F19" s="39" t="s">
        <v>103</v>
      </c>
      <c r="G19" s="39" t="s">
        <v>104</v>
      </c>
      <c r="H19" s="39" t="s">
        <v>105</v>
      </c>
      <c r="I19" s="39" t="s">
        <v>106</v>
      </c>
      <c r="J19" s="39" t="s">
        <v>107</v>
      </c>
      <c r="K19" s="39" t="s">
        <v>108</v>
      </c>
      <c r="L19" s="39" t="s">
        <v>109</v>
      </c>
    </row>
    <row r="20" customFormat="false" ht="12.75" hidden="false" customHeight="false" outlineLevel="0" collapsed="false">
      <c r="C20" s="39" t="n">
        <v>0.705547511577606</v>
      </c>
      <c r="D20" s="39" t="s">
        <v>101</v>
      </c>
      <c r="E20" s="39" t="s">
        <v>102</v>
      </c>
      <c r="F20" s="39" t="s">
        <v>110</v>
      </c>
      <c r="G20" s="39" t="s">
        <v>111</v>
      </c>
      <c r="H20" s="39" t="s">
        <v>112</v>
      </c>
      <c r="I20" s="39" t="s">
        <v>113</v>
      </c>
      <c r="J20" s="39" t="s">
        <v>114</v>
      </c>
      <c r="K20" s="39" t="s">
        <v>115</v>
      </c>
      <c r="L20" s="39" t="s">
        <v>116</v>
      </c>
      <c r="M20" s="39" t="s">
        <v>117</v>
      </c>
      <c r="N20" s="39" t="s">
        <v>118</v>
      </c>
      <c r="O20" s="39" t="s">
        <v>119</v>
      </c>
      <c r="P20" s="39" t="s">
        <v>120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4T09:54:21Z</cp:lastPrinted>
  <dcterms:modified xsi:type="dcterms:W3CDTF">2019-02-14T09:54:23Z</dcterms:modified>
  <cp:revision>0</cp:revision>
  <dc:subject/>
  <dc:title/>
</cp:coreProperties>
</file>