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4;
КОСГУ=000;
УБ=1122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4;
КОСГУ=000;
УБ=1122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4;
КОСГУ=000;
УБ=1122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Кожильское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24" activeCellId="0" sqref="N2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2+E26+E29+E20+E32+E34+E36+E38</f>
        <v>10101.29398</v>
      </c>
      <c r="F14" s="29" t="n">
        <f aca="false">F15+F22+F26+F29+F20+F32+F34+F36+F38</f>
        <v>5769.70658</v>
      </c>
      <c r="G14" s="29" t="n">
        <f aca="false">G15+G22+G26+G29+G20+G32+G34+G36+G38</f>
        <v>5320.05441</v>
      </c>
      <c r="H14" s="30" t="n">
        <f aca="false">ROUND(100*G14/E14,1)</f>
        <v>52.7</v>
      </c>
      <c r="I14" s="30" t="n">
        <f aca="false">ROUND(100*G14/F14,1)</f>
        <v>92.2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</f>
        <v>1874.13083</v>
      </c>
      <c r="F15" s="29" t="n">
        <f aca="false">F16+F17+F18+F19</f>
        <v>2130.26663</v>
      </c>
      <c r="G15" s="29" t="n">
        <f aca="false">G16+G17+G18+G19</f>
        <v>2100.40511</v>
      </c>
      <c r="H15" s="30" t="n">
        <f aca="false">ROUND(100*G15/E15,1)</f>
        <v>112.1</v>
      </c>
      <c r="I15" s="30" t="n">
        <f aca="false">ROUND(100*G15/F15,1)</f>
        <v>98.6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547.85303</v>
      </c>
      <c r="F16" s="33" t="n">
        <v>625.43142</v>
      </c>
      <c r="G16" s="33" t="n">
        <v>625.43119</v>
      </c>
      <c r="H16" s="34" t="n">
        <f aca="false">ROUND(100*G16/E16,1)</f>
        <v>114.2</v>
      </c>
      <c r="I16" s="34" t="n">
        <f aca="false">ROUND(100*G16/F16,1)</f>
        <v>100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1279.0648</v>
      </c>
      <c r="F18" s="33" t="n">
        <v>1425.05836</v>
      </c>
      <c r="G18" s="33" t="n">
        <v>1401.19707</v>
      </c>
      <c r="H18" s="34" t="n">
        <f aca="false">ROUND(100*G18/E18,1)</f>
        <v>109.5</v>
      </c>
      <c r="I18" s="34" t="n">
        <f aca="false">ROUND(100*G18/F18,1)</f>
        <v>98.3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3</v>
      </c>
      <c r="D19" s="5" t="s">
        <v>36</v>
      </c>
      <c r="E19" s="33" t="n">
        <v>37.213</v>
      </c>
      <c r="F19" s="33" t="n">
        <v>69.77685</v>
      </c>
      <c r="G19" s="33" t="n">
        <v>63.77685</v>
      </c>
      <c r="H19" s="34" t="n">
        <f aca="false">ROUND(100*G19/E19,1)</f>
        <v>171.4</v>
      </c>
      <c r="I19" s="34" t="n">
        <f aca="false">ROUND(100*G19/F19,1)</f>
        <v>91.4</v>
      </c>
    </row>
    <row r="20" s="25" customFormat="true" ht="14.25" hidden="false" customHeight="false" outlineLevel="0" collapsed="false">
      <c r="A20" s="24" t="s">
        <v>37</v>
      </c>
      <c r="B20" s="27" t="str">
        <f aca="false">LEFT(A20,2)</f>
        <v>02</v>
      </c>
      <c r="C20" s="27" t="str">
        <f aca="false">RIGHT(A20,2)</f>
        <v>00</v>
      </c>
      <c r="D20" s="28" t="s">
        <v>38</v>
      </c>
      <c r="E20" s="29" t="n">
        <f aca="false">E21</f>
        <v>128.87925</v>
      </c>
      <c r="F20" s="29" t="n">
        <f aca="false">F21</f>
        <v>140.37045</v>
      </c>
      <c r="G20" s="29" t="n">
        <f aca="false">G21</f>
        <v>138.42845</v>
      </c>
      <c r="H20" s="30" t="n">
        <f aca="false">ROUND(100*G20/E20,1)</f>
        <v>107.4</v>
      </c>
      <c r="I20" s="30" t="n">
        <f aca="false">ROUND(100*G20/F20,1)</f>
        <v>98.6</v>
      </c>
    </row>
    <row r="21" s="8" customFormat="true" ht="15" hidden="false" customHeight="false" outlineLevel="0" collapsed="false">
      <c r="A21" s="3" t="s">
        <v>39</v>
      </c>
      <c r="B21" s="32" t="str">
        <f aca="false">LEFT(A21,2)</f>
        <v>02</v>
      </c>
      <c r="C21" s="32" t="str">
        <f aca="false">RIGHT(A21,2)</f>
        <v>03</v>
      </c>
      <c r="D21" s="5" t="s">
        <v>40</v>
      </c>
      <c r="E21" s="33" t="n">
        <v>128.87925</v>
      </c>
      <c r="F21" s="33" t="n">
        <v>140.37045</v>
      </c>
      <c r="G21" s="33" t="n">
        <v>138.42845</v>
      </c>
      <c r="H21" s="34" t="n">
        <f aca="false">ROUND(100*G21/E21,1)</f>
        <v>107.4</v>
      </c>
      <c r="I21" s="34" t="n">
        <f aca="false">ROUND(100*G21/F21,1)</f>
        <v>98.6</v>
      </c>
    </row>
    <row r="22" s="25" customFormat="true" ht="14.25" hidden="false" customHeight="false" outlineLevel="0" collapsed="false">
      <c r="A22" s="24" t="s">
        <v>41</v>
      </c>
      <c r="B22" s="27" t="str">
        <f aca="false">LEFT(A22,2)</f>
        <v>03</v>
      </c>
      <c r="C22" s="27" t="str">
        <f aca="false">RIGHT(A22,2)</f>
        <v>00</v>
      </c>
      <c r="D22" s="28" t="s">
        <v>42</v>
      </c>
      <c r="E22" s="29" t="n">
        <f aca="false">E23+E24+E25</f>
        <v>453.07233</v>
      </c>
      <c r="F22" s="29" t="n">
        <f aca="false">F23+F24+F25</f>
        <v>452.00562</v>
      </c>
      <c r="G22" s="29" t="n">
        <f aca="false">G23+G24+G25</f>
        <v>434.99439</v>
      </c>
      <c r="H22" s="30" t="n">
        <f aca="false">ROUND(100*G22/E22,1)</f>
        <v>96</v>
      </c>
      <c r="I22" s="30" t="n">
        <f aca="false">ROUND(100*G22/F22,1)</f>
        <v>96.2</v>
      </c>
    </row>
    <row r="23" s="8" customFormat="true" ht="24.75" hidden="false" customHeight="false" outlineLevel="0" collapsed="false">
      <c r="A23" s="3" t="s">
        <v>43</v>
      </c>
      <c r="B23" s="32" t="str">
        <f aca="false">LEFT(A23,2)</f>
        <v>03</v>
      </c>
      <c r="C23" s="32" t="str">
        <f aca="false">RIGHT(A23,2)</f>
        <v>09</v>
      </c>
      <c r="D23" s="5" t="s">
        <v>44</v>
      </c>
      <c r="E23" s="33" t="n">
        <v>1</v>
      </c>
      <c r="F23" s="33" t="n">
        <v>1</v>
      </c>
      <c r="G23" s="33"/>
      <c r="H23" s="34" t="n">
        <f aca="false">ROUND(100*G23/E23,1)</f>
        <v>0</v>
      </c>
      <c r="I23" s="34" t="n">
        <f aca="false">ROUND(100*G23/F23,1)</f>
        <v>0</v>
      </c>
    </row>
    <row r="24" s="8" customFormat="true" ht="1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10</v>
      </c>
      <c r="D24" s="5" t="s">
        <v>46</v>
      </c>
      <c r="E24" s="33" t="n">
        <v>449.07233</v>
      </c>
      <c r="F24" s="33" t="n">
        <v>448.00562</v>
      </c>
      <c r="G24" s="33" t="n">
        <v>431.99439</v>
      </c>
      <c r="H24" s="34" t="n">
        <f aca="false">ROUND(100*G24/E24,1)</f>
        <v>96.2</v>
      </c>
      <c r="I24" s="34" t="n">
        <f aca="false">ROUND(100*G24/F24,1)</f>
        <v>96.4</v>
      </c>
    </row>
    <row r="25" s="8" customFormat="true" ht="24.7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4</v>
      </c>
      <c r="D25" s="5" t="s">
        <v>48</v>
      </c>
      <c r="E25" s="33" t="n">
        <v>3</v>
      </c>
      <c r="F25" s="33" t="n">
        <v>3</v>
      </c>
      <c r="G25" s="33" t="n">
        <v>3</v>
      </c>
      <c r="H25" s="34" t="n">
        <f aca="false">ROUND(100*G25/E25,1)</f>
        <v>100</v>
      </c>
      <c r="I25" s="34" t="n">
        <f aca="false">ROUND(100*G25/F25,1)</f>
        <v>100</v>
      </c>
    </row>
    <row r="26" s="25" customFormat="true" ht="14.25" hidden="false" customHeight="false" outlineLevel="0" collapsed="false">
      <c r="A26" s="24" t="s">
        <v>49</v>
      </c>
      <c r="B26" s="27" t="str">
        <f aca="false">LEFT(A26,2)</f>
        <v>04</v>
      </c>
      <c r="C26" s="27" t="str">
        <f aca="false">RIGHT(A26,2)</f>
        <v>00</v>
      </c>
      <c r="D26" s="28" t="s">
        <v>50</v>
      </c>
      <c r="E26" s="29" t="n">
        <f aca="false">E27+E28</f>
        <v>1156.6756</v>
      </c>
      <c r="F26" s="29" t="n">
        <f aca="false">F27+F28</f>
        <v>1754.03613</v>
      </c>
      <c r="G26" s="29" t="n">
        <f aca="false">G27+G28</f>
        <v>1357.53333</v>
      </c>
      <c r="H26" s="30" t="n">
        <f aca="false">ROUND(100*G26/E26,1)</f>
        <v>117.4</v>
      </c>
      <c r="I26" s="30" t="n">
        <f aca="false">ROUND(100*G26/F26,1)</f>
        <v>77.4</v>
      </c>
    </row>
    <row r="27" s="8" customFormat="true" ht="15" hidden="false" customHeight="false" outlineLevel="0" collapsed="false">
      <c r="A27" s="3" t="s">
        <v>51</v>
      </c>
      <c r="B27" s="32" t="str">
        <f aca="false">LEFT(A27,2)</f>
        <v>04</v>
      </c>
      <c r="C27" s="32" t="str">
        <f aca="false">RIGHT(A27,2)</f>
        <v>09</v>
      </c>
      <c r="D27" s="5" t="s">
        <v>52</v>
      </c>
      <c r="E27" s="33" t="n">
        <v>1106.6756</v>
      </c>
      <c r="F27" s="33" t="n">
        <v>1754.03613</v>
      </c>
      <c r="G27" s="33" t="n">
        <v>1357.53333</v>
      </c>
      <c r="H27" s="34" t="n">
        <f aca="false">ROUND(100*G27/E27,1)</f>
        <v>122.7</v>
      </c>
      <c r="I27" s="34" t="n">
        <f aca="false">ROUND(100*G27/F27,1)</f>
        <v>77.4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12</v>
      </c>
      <c r="D28" s="5" t="s">
        <v>54</v>
      </c>
      <c r="E28" s="33" t="n">
        <v>50</v>
      </c>
      <c r="F28" s="33"/>
      <c r="G28" s="33"/>
      <c r="H28" s="34" t="n">
        <f aca="false">ROUND(100*G28/E28,1)</f>
        <v>0</v>
      </c>
      <c r="I28" s="34"/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139.45818</v>
      </c>
      <c r="F29" s="29" t="n">
        <f aca="false">F30+F31</f>
        <v>287.22775</v>
      </c>
      <c r="G29" s="29" t="n">
        <f aca="false">G30+G31</f>
        <v>287.19313</v>
      </c>
      <c r="H29" s="30" t="n">
        <f aca="false">ROUND(100*G29/E29,1)</f>
        <v>205.9</v>
      </c>
      <c r="I29" s="30" t="n">
        <f aca="false">ROUND(100*G29/F29,1)</f>
        <v>100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5</v>
      </c>
      <c r="F30" s="33" t="n">
        <v>146.6</v>
      </c>
      <c r="G30" s="33" t="n">
        <v>146.56538</v>
      </c>
      <c r="H30" s="34" t="n">
        <f aca="false">ROUND(100*G30/E30,1)</f>
        <v>2931.3</v>
      </c>
      <c r="I30" s="34" t="n">
        <f aca="false">ROUND(100*G30/F30,1)</f>
        <v>10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134.45818</v>
      </c>
      <c r="F31" s="33" t="n">
        <v>140.62775</v>
      </c>
      <c r="G31" s="33" t="n">
        <v>140.62775</v>
      </c>
      <c r="H31" s="34" t="n">
        <f aca="false">ROUND(100*G31/E31,1)</f>
        <v>104.6</v>
      </c>
      <c r="I31" s="34" t="n">
        <f aca="false">ROUND(100*G31/F31,1)</f>
        <v>100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5</v>
      </c>
      <c r="F32" s="29" t="n">
        <f aca="false">F33</f>
        <v>3.7</v>
      </c>
      <c r="G32" s="29" t="n">
        <f aca="false">G33</f>
        <v>0</v>
      </c>
      <c r="H32" s="30" t="n">
        <f aca="false">ROUND(100*G32/E32,1)</f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5</v>
      </c>
      <c r="F33" s="33" t="n">
        <v>3.7</v>
      </c>
      <c r="G33" s="33"/>
      <c r="H33" s="34" t="n">
        <f aca="false">ROUND(100*G33/E33,1)</f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6326.97779</v>
      </c>
      <c r="F34" s="29" t="n">
        <f aca="false">F35</f>
        <v>984.1</v>
      </c>
      <c r="G34" s="29" t="n">
        <f aca="false">G35</f>
        <v>984.1</v>
      </c>
      <c r="H34" s="30" t="n">
        <f aca="false">ROUND(100*G34/E34,1)</f>
        <v>15.6</v>
      </c>
      <c r="I34" s="30" t="n">
        <f aca="false">ROUND(100*G34/F34,1)</f>
        <v>100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6326.97779</v>
      </c>
      <c r="F35" s="33" t="n">
        <v>984.1</v>
      </c>
      <c r="G35" s="33" t="n">
        <v>984.1</v>
      </c>
      <c r="H35" s="34" t="n">
        <f aca="false">ROUND(100*G35/E35,1)</f>
        <v>15.6</v>
      </c>
      <c r="I35" s="34" t="n">
        <f aca="false">ROUND(100*G35/F35,1)</f>
        <v>100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</f>
        <v>7</v>
      </c>
      <c r="F36" s="29" t="n">
        <f aca="false">F37</f>
        <v>8</v>
      </c>
      <c r="G36" s="29" t="n">
        <f aca="false">G37</f>
        <v>8</v>
      </c>
      <c r="H36" s="30" t="n">
        <f aca="false">ROUND(100*G36/E36,1)</f>
        <v>114.3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3</v>
      </c>
      <c r="D37" s="5" t="s">
        <v>72</v>
      </c>
      <c r="E37" s="33" t="n">
        <v>7</v>
      </c>
      <c r="F37" s="33" t="n">
        <v>8</v>
      </c>
      <c r="G37" s="33" t="n">
        <v>8</v>
      </c>
      <c r="H37" s="34" t="n">
        <f aca="false">ROUND(100*G37/E37,1)</f>
        <v>114.3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3</v>
      </c>
      <c r="B38" s="27" t="str">
        <f aca="false">LEFT(A38,2)</f>
        <v>11</v>
      </c>
      <c r="C38" s="27" t="str">
        <f aca="false">RIGHT(A38,2)</f>
        <v>00</v>
      </c>
      <c r="D38" s="28" t="s">
        <v>74</v>
      </c>
      <c r="E38" s="29" t="n">
        <f aca="false">E39</f>
        <v>10.1</v>
      </c>
      <c r="F38" s="29" t="n">
        <f aca="false">F39</f>
        <v>10</v>
      </c>
      <c r="G38" s="29" t="n">
        <f aca="false">G39</f>
        <v>9.4</v>
      </c>
      <c r="H38" s="30" t="n">
        <f aca="false">ROUND(100*G38/E38,1)</f>
        <v>93.1</v>
      </c>
      <c r="I38" s="30" t="n">
        <f aca="false">ROUND(100*G38/F38,1)</f>
        <v>94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1</v>
      </c>
      <c r="C39" s="32" t="str">
        <f aca="false">RIGHT(A39,2)</f>
        <v>02</v>
      </c>
      <c r="D39" s="5" t="s">
        <v>76</v>
      </c>
      <c r="E39" s="33" t="n">
        <v>10.1</v>
      </c>
      <c r="F39" s="33" t="n">
        <v>10</v>
      </c>
      <c r="G39" s="33" t="n">
        <v>9.4</v>
      </c>
      <c r="H39" s="34" t="n">
        <f aca="false">ROUND(100*G39/E39,1)</f>
        <v>93.1</v>
      </c>
      <c r="I39" s="34" t="n">
        <f aca="false">ROUND(100*G39/F39,1)</f>
        <v>94</v>
      </c>
    </row>
    <row r="40" customFormat="false" ht="14.25" hidden="false" customHeight="false" outlineLevel="0" collapsed="false">
      <c r="B40" s="35"/>
      <c r="C40" s="36"/>
      <c r="D40" s="37" t="s">
        <v>77</v>
      </c>
      <c r="E40" s="38" t="n">
        <f aca="false">E14</f>
        <v>10101.29398</v>
      </c>
      <c r="F40" s="38" t="n">
        <f aca="false">F14</f>
        <v>5769.70658</v>
      </c>
      <c r="G40" s="38" t="n">
        <f aca="false">G14</f>
        <v>5320.05441</v>
      </c>
      <c r="H40" s="39" t="n">
        <f aca="false">H14</f>
        <v>52.7</v>
      </c>
      <c r="I40" s="39" t="n">
        <f aca="false">I14</f>
        <v>92.2</v>
      </c>
    </row>
    <row r="41" customFormat="false" ht="24" hidden="false" customHeight="false" outlineLevel="0" collapsed="false">
      <c r="B41" s="35"/>
      <c r="C41" s="36"/>
      <c r="D41" s="40" t="s">
        <v>78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79</v>
      </c>
      <c r="E42" s="38" t="n">
        <f aca="false">E40+E41</f>
        <v>10101.29398</v>
      </c>
      <c r="F42" s="38" t="n">
        <f aca="false">F40+F41</f>
        <v>5769.70658</v>
      </c>
      <c r="G42" s="38" t="n">
        <f aca="false">G40+G41</f>
        <v>5320.05441</v>
      </c>
      <c r="H42" s="39" t="n">
        <f aca="false">IF(G42&lt;&gt;0,IF(E42&lt;&gt;0,ROUND(100*G42/E42,1),""),"")</f>
        <v>52.7</v>
      </c>
      <c r="I42" s="39" t="n">
        <f aca="false">IF(G42&lt;&gt;0,IF(F42&lt;&gt;0,ROUND(100*G42/F42,1),""),"")</f>
        <v>92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02-09T13:23:47Z</dcterms:modified>
  <cp:revision>0</cp:revision>
  <dc:subject/>
  <dc:title/>
</cp:coreProperties>
</file>