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Верхнебогатыр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406.42208</v>
      </c>
      <c r="F14" s="29" t="n">
        <v>4562.66956</v>
      </c>
      <c r="G14" s="29" t="n">
        <v>2254.80453</v>
      </c>
      <c r="H14" s="30" t="n">
        <v>93.7</v>
      </c>
      <c r="I14" s="30" t="n">
        <v>49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91.32985</v>
      </c>
      <c r="F15" s="29" t="n">
        <v>1597.415</v>
      </c>
      <c r="G15" s="29" t="n">
        <v>725.14119</v>
      </c>
      <c r="H15" s="30" t="n">
        <v>104.9</v>
      </c>
      <c r="I15" s="30" t="n">
        <v>45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46.55681</v>
      </c>
      <c r="F16" s="32" t="n">
        <v>531.5</v>
      </c>
      <c r="G16" s="32" t="n">
        <v>222.45404</v>
      </c>
      <c r="H16" s="7" t="n">
        <v>90.2</v>
      </c>
      <c r="I16" s="7" t="n">
        <v>41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444.77304</v>
      </c>
      <c r="F17" s="32" t="n">
        <v>913.415</v>
      </c>
      <c r="G17" s="32" t="n">
        <v>482.18715</v>
      </c>
      <c r="H17" s="7" t="n">
        <v>108.4</v>
      </c>
      <c r="I17" s="7" t="n">
        <v>52.8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42.5</v>
      </c>
      <c r="G19" s="32" t="n">
        <v>20.5</v>
      </c>
      <c r="H19" s="7"/>
      <c r="I19" s="7" t="n">
        <v>14.4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4.75835</v>
      </c>
      <c r="F20" s="29" t="n">
        <v>91.8</v>
      </c>
      <c r="G20" s="29" t="n">
        <v>37.30219</v>
      </c>
      <c r="H20" s="30" t="n">
        <v>107.3</v>
      </c>
      <c r="I20" s="30" t="n">
        <v>40.6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4.75835</v>
      </c>
      <c r="F21" s="32" t="n">
        <v>91.8</v>
      </c>
      <c r="G21" s="32" t="n">
        <v>37.30219</v>
      </c>
      <c r="H21" s="7" t="n">
        <v>107.3</v>
      </c>
      <c r="I21" s="7" t="n">
        <v>40.6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10.51861</v>
      </c>
      <c r="F22" s="29" t="n">
        <v>182.1</v>
      </c>
      <c r="G22" s="29" t="n">
        <v>85.39584</v>
      </c>
      <c r="H22" s="30" t="n">
        <v>77.3</v>
      </c>
      <c r="I22" s="30" t="n">
        <v>46.9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10.51861</v>
      </c>
      <c r="F24" s="32" t="n">
        <v>178.1</v>
      </c>
      <c r="G24" s="32" t="n">
        <v>85.39584</v>
      </c>
      <c r="H24" s="7" t="n">
        <v>77.3</v>
      </c>
      <c r="I24" s="7" t="n">
        <v>47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476.87201</v>
      </c>
      <c r="F26" s="29" t="n">
        <v>2035.50119</v>
      </c>
      <c r="G26" s="29" t="n">
        <v>1040.51339</v>
      </c>
      <c r="H26" s="30" t="n">
        <v>70.5</v>
      </c>
      <c r="I26" s="30" t="n">
        <v>51.1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4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476.87201</v>
      </c>
      <c r="F28" s="32" t="n">
        <v>1781.50119</v>
      </c>
      <c r="G28" s="32" t="n">
        <v>1040.51339</v>
      </c>
      <c r="H28" s="7" t="n">
        <v>70.5</v>
      </c>
      <c r="I28" s="7" t="n">
        <v>58.4</v>
      </c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/>
      <c r="F29" s="32" t="n">
        <v>210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29.3893</v>
      </c>
      <c r="F30" s="29" t="n">
        <v>506.45337</v>
      </c>
      <c r="G30" s="29" t="n">
        <v>297.671</v>
      </c>
      <c r="H30" s="30" t="n">
        <v>1012.9</v>
      </c>
      <c r="I30" s="30" t="n">
        <v>58.8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29.3893</v>
      </c>
      <c r="F31" s="32" t="n">
        <v>506.45337</v>
      </c>
      <c r="G31" s="32" t="n">
        <v>297.671</v>
      </c>
      <c r="H31" s="7" t="n">
        <v>1012.9</v>
      </c>
      <c r="I31" s="7" t="n">
        <v>58.8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 t="n">
        <v>1.5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 t="n">
        <v>1.5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58.25396</v>
      </c>
      <c r="F34" s="29" t="n">
        <v>129.4</v>
      </c>
      <c r="G34" s="29" t="n">
        <v>65.38092</v>
      </c>
      <c r="H34" s="30" t="n">
        <v>112.2</v>
      </c>
      <c r="I34" s="30" t="n">
        <v>50.5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58.25396</v>
      </c>
      <c r="F35" s="32" t="n">
        <v>129.4</v>
      </c>
      <c r="G35" s="32" t="n">
        <v>65.38092</v>
      </c>
      <c r="H35" s="7" t="n">
        <v>112.2</v>
      </c>
      <c r="I35" s="7" t="n">
        <v>50.5</v>
      </c>
    </row>
    <row r="36" s="25" customFormat="true" ht="14.25" hidden="false" customHeight="false" outlineLevel="0" collapsed="false">
      <c r="A36" s="24" t="s">
        <v>82</v>
      </c>
      <c r="B36" s="27" t="s">
        <v>38</v>
      </c>
      <c r="C36" s="27" t="s">
        <v>29</v>
      </c>
      <c r="D36" s="28" t="s">
        <v>83</v>
      </c>
      <c r="E36" s="29" t="n">
        <v>3.8</v>
      </c>
      <c r="F36" s="29" t="n">
        <v>10</v>
      </c>
      <c r="G36" s="29" t="n">
        <v>3.4</v>
      </c>
      <c r="H36" s="30" t="n">
        <v>89.5</v>
      </c>
      <c r="I36" s="30" t="n">
        <v>34</v>
      </c>
    </row>
    <row r="37" s="8" customFormat="true" ht="15" hidden="false" customHeight="false" outlineLevel="0" collapsed="false">
      <c r="A37" s="3" t="s">
        <v>84</v>
      </c>
      <c r="B37" s="4" t="s">
        <v>38</v>
      </c>
      <c r="C37" s="4" t="s">
        <v>32</v>
      </c>
      <c r="D37" s="5" t="s">
        <v>85</v>
      </c>
      <c r="E37" s="32" t="n">
        <v>3.8</v>
      </c>
      <c r="F37" s="32" t="n">
        <v>10</v>
      </c>
      <c r="G37" s="32" t="n">
        <v>3.4</v>
      </c>
      <c r="H37" s="7" t="n">
        <v>89.5</v>
      </c>
      <c r="I37" s="7" t="n">
        <v>34</v>
      </c>
    </row>
    <row r="38" customFormat="false" ht="14.25" hidden="false" customHeight="false" outlineLevel="0" collapsed="false">
      <c r="B38" s="33"/>
      <c r="C38" s="34"/>
      <c r="D38" s="35" t="s">
        <v>86</v>
      </c>
      <c r="E38" s="36" t="n">
        <f aca="false">E14</f>
        <v>2406.42208</v>
      </c>
      <c r="F38" s="36" t="n">
        <f aca="false">F14</f>
        <v>4562.66956</v>
      </c>
      <c r="G38" s="36" t="n">
        <f aca="false">G14</f>
        <v>2254.80453</v>
      </c>
      <c r="H38" s="37" t="n">
        <f aca="false">H14</f>
        <v>93.7</v>
      </c>
      <c r="I38" s="37" t="n">
        <f aca="false">I14</f>
        <v>49.4</v>
      </c>
    </row>
    <row r="39" customFormat="false" ht="24" hidden="false" customHeight="false" outlineLevel="0" collapsed="false">
      <c r="B39" s="33"/>
      <c r="C39" s="34"/>
      <c r="D39" s="38" t="s">
        <v>87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8</v>
      </c>
      <c r="E40" s="36" t="n">
        <f aca="false">E38+E39</f>
        <v>2406.42208</v>
      </c>
      <c r="F40" s="36" t="n">
        <f aca="false">F38+F39</f>
        <v>4562.66956</v>
      </c>
      <c r="G40" s="36" t="n">
        <f aca="false">G38+G39</f>
        <v>2254.80453</v>
      </c>
      <c r="H40" s="37" t="n">
        <f aca="false">IF(G40&lt;&gt;0,IF(E40&lt;&gt;0,ROUND(100*G40/E40,1),""),"")</f>
        <v>93.7</v>
      </c>
      <c r="I40" s="37" t="n">
        <f aca="false">IF(G40&lt;&gt;0,IF(F40&lt;&gt;0,ROUND(100*G40/F40,1),""),"")</f>
        <v>49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4:22:57Z</cp:lastPrinted>
  <dcterms:modified xsi:type="dcterms:W3CDTF">2020-07-10T04:23:00Z</dcterms:modified>
  <cp:revision>0</cp:revision>
  <dc:subject/>
  <dc:title/>
</cp:coreProperties>
</file>