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4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701;
Ведомства=000;
Узлы=13;</t>
  </si>
  <si>
    <t xml:space="preserve">Вариант=Глазовский 2020;
Табл=Уточненные росписи бюджета МО 2020;
МО=1301301;
КОСГУ=000;
УБ=1122;
Дата=20200701;
Ведомства=000;
Узлы=13;</t>
  </si>
  <si>
    <t xml:space="preserve">Вариант=Глазовский 2020;
Табл=Кассовое исполнение бюджета МО 2020;
МО=1301301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406.42208</v>
      </c>
      <c r="F14" s="31" t="n">
        <v>4562.66956</v>
      </c>
      <c r="G14" s="31" t="n">
        <v>2254.80453</v>
      </c>
      <c r="H14" s="32" t="n">
        <v>49.4</v>
      </c>
      <c r="I14" s="32" t="n">
        <v>93.7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91.32985</v>
      </c>
      <c r="F15" s="31" t="n">
        <v>1597.415</v>
      </c>
      <c r="G15" s="31" t="n">
        <v>725.14119</v>
      </c>
      <c r="H15" s="32" t="n">
        <v>45.4</v>
      </c>
      <c r="I15" s="32" t="n">
        <v>104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46.55681</v>
      </c>
      <c r="F16" s="31" t="n">
        <v>531.5</v>
      </c>
      <c r="G16" s="31" t="n">
        <v>222.45404</v>
      </c>
      <c r="H16" s="32" t="n">
        <v>41.9</v>
      </c>
      <c r="I16" s="32" t="n">
        <v>90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46.55681</v>
      </c>
      <c r="F17" s="33" t="n">
        <v>531.5</v>
      </c>
      <c r="G17" s="33" t="n">
        <v>222.45404</v>
      </c>
      <c r="H17" s="6" t="n">
        <v>41.9</v>
      </c>
      <c r="I17" s="6" t="n">
        <v>90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46.55681</v>
      </c>
      <c r="F18" s="33" t="n">
        <v>531.5</v>
      </c>
      <c r="G18" s="33" t="n">
        <v>222.45404</v>
      </c>
      <c r="H18" s="6" t="n">
        <v>41.9</v>
      </c>
      <c r="I18" s="6" t="n">
        <v>90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96.06419</v>
      </c>
      <c r="F19" s="33" t="n">
        <v>408.2</v>
      </c>
      <c r="G19" s="33" t="n">
        <v>176.7</v>
      </c>
      <c r="H19" s="6" t="n">
        <v>43.3</v>
      </c>
      <c r="I19" s="6" t="n">
        <v>90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50.49262</v>
      </c>
      <c r="F20" s="33" t="n">
        <v>123.3</v>
      </c>
      <c r="G20" s="33" t="n">
        <v>45.75404</v>
      </c>
      <c r="H20" s="6" t="n">
        <v>37.1</v>
      </c>
      <c r="I20" s="6" t="n">
        <v>90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444.77304</v>
      </c>
      <c r="F21" s="31" t="n">
        <v>913.415</v>
      </c>
      <c r="G21" s="31" t="n">
        <v>482.18715</v>
      </c>
      <c r="H21" s="32" t="n">
        <v>52.8</v>
      </c>
      <c r="I21" s="32" t="n">
        <v>108.4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444.77304</v>
      </c>
      <c r="F22" s="33" t="n">
        <v>913.415</v>
      </c>
      <c r="G22" s="33" t="n">
        <v>482.18715</v>
      </c>
      <c r="H22" s="6" t="n">
        <v>52.8</v>
      </c>
      <c r="I22" s="6" t="n">
        <v>108.4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436.94804</v>
      </c>
      <c r="F23" s="33" t="n">
        <v>898.723</v>
      </c>
      <c r="G23" s="33" t="n">
        <v>470.64815</v>
      </c>
      <c r="H23" s="6" t="n">
        <v>52.4</v>
      </c>
      <c r="I23" s="6" t="n">
        <v>107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74.24825</v>
      </c>
      <c r="F24" s="33" t="n">
        <v>499.423</v>
      </c>
      <c r="G24" s="33" t="n">
        <v>285.13705</v>
      </c>
      <c r="H24" s="6" t="n">
        <v>57.1</v>
      </c>
      <c r="I24" s="6" t="n">
        <v>10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76.55427</v>
      </c>
      <c r="F25" s="33" t="n">
        <v>170.1</v>
      </c>
      <c r="G25" s="33" t="n">
        <v>81.4841</v>
      </c>
      <c r="H25" s="6" t="n">
        <v>47.9</v>
      </c>
      <c r="I25" s="6" t="n">
        <v>106.4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86.14552</v>
      </c>
      <c r="F26" s="33" t="n">
        <v>228.2</v>
      </c>
      <c r="G26" s="33" t="n">
        <v>104.027</v>
      </c>
      <c r="H26" s="6" t="n">
        <v>45.6</v>
      </c>
      <c r="I26" s="6" t="n">
        <v>120.8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7.825</v>
      </c>
      <c r="F28" s="33" t="n">
        <v>6.6</v>
      </c>
      <c r="G28" s="33" t="n">
        <v>3.447</v>
      </c>
      <c r="H28" s="6" t="n">
        <v>52.2</v>
      </c>
      <c r="I28" s="6" t="n">
        <v>44.1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7.825</v>
      </c>
      <c r="F29" s="33" t="n">
        <v>6.6</v>
      </c>
      <c r="G29" s="33" t="n">
        <v>3.447</v>
      </c>
      <c r="H29" s="6" t="n">
        <v>52.2</v>
      </c>
      <c r="I29" s="6" t="n">
        <v>44.1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4"/>
      <c r="E30" s="33"/>
      <c r="F30" s="33" t="n">
        <v>8.092</v>
      </c>
      <c r="G30" s="33" t="n">
        <v>8.092</v>
      </c>
      <c r="H30" s="6" t="n">
        <v>100</v>
      </c>
      <c r="I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52</v>
      </c>
      <c r="D31" s="4" t="s">
        <v>46</v>
      </c>
      <c r="E31" s="33"/>
      <c r="F31" s="33" t="n">
        <v>8.092</v>
      </c>
      <c r="G31" s="33" t="n">
        <v>8.092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10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/>
      <c r="F36" s="31" t="n">
        <v>142.5</v>
      </c>
      <c r="G36" s="31" t="n">
        <v>20.5</v>
      </c>
      <c r="H36" s="32" t="n">
        <v>14.4</v>
      </c>
      <c r="I36" s="32"/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/>
      <c r="F37" s="33" t="n">
        <v>142.5</v>
      </c>
      <c r="G37" s="33" t="n">
        <v>20.5</v>
      </c>
      <c r="H37" s="6" t="n">
        <v>14.4</v>
      </c>
      <c r="I37" s="6"/>
    </row>
    <row r="38" s="7" customFormat="true" ht="14.2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1</v>
      </c>
      <c r="D39" s="4" t="s">
        <v>63</v>
      </c>
      <c r="E39" s="33"/>
      <c r="F39" s="33" t="n">
        <v>3</v>
      </c>
      <c r="G39" s="33"/>
      <c r="H39" s="6" t="n">
        <v>0</v>
      </c>
      <c r="I39" s="6"/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33"/>
      <c r="F40" s="33" t="n">
        <v>36.5</v>
      </c>
      <c r="G40" s="33" t="n">
        <v>20.5</v>
      </c>
      <c r="H40" s="6" t="n">
        <v>56.2</v>
      </c>
      <c r="I40" s="6"/>
    </row>
    <row r="41" s="7" customFormat="true" ht="14.25" hidden="false" customHeight="false" outlineLevel="0" collapsed="false">
      <c r="A41" s="3" t="s">
        <v>45</v>
      </c>
      <c r="B41" s="4" t="s">
        <v>59</v>
      </c>
      <c r="C41" s="4" t="s">
        <v>65</v>
      </c>
      <c r="D41" s="4" t="s">
        <v>46</v>
      </c>
      <c r="E41" s="33"/>
      <c r="F41" s="33" t="n">
        <v>20.5</v>
      </c>
      <c r="G41" s="33" t="n">
        <v>20.5</v>
      </c>
      <c r="H41" s="6" t="n">
        <v>100</v>
      </c>
      <c r="I41" s="6"/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5</v>
      </c>
      <c r="D42" s="4" t="s">
        <v>67</v>
      </c>
      <c r="E42" s="33"/>
      <c r="F42" s="33" t="n">
        <v>16</v>
      </c>
      <c r="G42" s="33"/>
      <c r="H42" s="6" t="n">
        <v>0</v>
      </c>
      <c r="I42" s="6"/>
    </row>
    <row r="43" s="7" customFormat="true" ht="22.5" hidden="false" customHeight="false" outlineLevel="0" collapsed="false">
      <c r="A43" s="3" t="s">
        <v>51</v>
      </c>
      <c r="B43" s="4" t="s">
        <v>59</v>
      </c>
      <c r="C43" s="4" t="s">
        <v>52</v>
      </c>
      <c r="D43" s="4"/>
      <c r="E43" s="33"/>
      <c r="F43" s="33" t="n">
        <v>103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45</v>
      </c>
      <c r="B44" s="4" t="s">
        <v>59</v>
      </c>
      <c r="C44" s="4" t="s">
        <v>52</v>
      </c>
      <c r="D44" s="4" t="s">
        <v>46</v>
      </c>
      <c r="E44" s="33"/>
      <c r="F44" s="33" t="n">
        <v>103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0"/>
      <c r="E45" s="31" t="n">
        <v>34.75835</v>
      </c>
      <c r="F45" s="31" t="n">
        <v>91.8</v>
      </c>
      <c r="G45" s="31" t="n">
        <v>37.30219</v>
      </c>
      <c r="H45" s="32" t="n">
        <v>40.6</v>
      </c>
      <c r="I45" s="32" t="n">
        <v>107.3</v>
      </c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 t="n">
        <v>34.75835</v>
      </c>
      <c r="F46" s="31" t="n">
        <v>91.8</v>
      </c>
      <c r="G46" s="31" t="n">
        <v>37.30219</v>
      </c>
      <c r="H46" s="32" t="n">
        <v>40.6</v>
      </c>
      <c r="I46" s="32" t="n">
        <v>107.3</v>
      </c>
    </row>
    <row r="47" s="7" customFormat="true" ht="14.25" hidden="false" customHeight="false" outlineLevel="0" collapsed="false">
      <c r="A47" s="3" t="s">
        <v>33</v>
      </c>
      <c r="B47" s="4" t="s">
        <v>71</v>
      </c>
      <c r="C47" s="4" t="s">
        <v>34</v>
      </c>
      <c r="D47" s="4"/>
      <c r="E47" s="33" t="n">
        <v>34.75835</v>
      </c>
      <c r="F47" s="33" t="n">
        <v>91.8</v>
      </c>
      <c r="G47" s="33" t="n">
        <v>37.30219</v>
      </c>
      <c r="H47" s="6" t="n">
        <v>40.6</v>
      </c>
      <c r="I47" s="6" t="n">
        <v>107.3</v>
      </c>
    </row>
    <row r="48" s="7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33" t="n">
        <v>34.75835</v>
      </c>
      <c r="F48" s="33" t="n">
        <v>91.8</v>
      </c>
      <c r="G48" s="33" t="n">
        <v>37.30219</v>
      </c>
      <c r="H48" s="6" t="n">
        <v>40.6</v>
      </c>
      <c r="I48" s="6" t="n">
        <v>107.3</v>
      </c>
    </row>
    <row r="49" s="7" customFormat="true" ht="22.5" hidden="false" customHeight="false" outlineLevel="0" collapsed="false">
      <c r="A49" s="3" t="s">
        <v>37</v>
      </c>
      <c r="B49" s="4" t="s">
        <v>71</v>
      </c>
      <c r="C49" s="4" t="s">
        <v>73</v>
      </c>
      <c r="D49" s="4" t="s">
        <v>38</v>
      </c>
      <c r="E49" s="33" t="n">
        <v>26.944</v>
      </c>
      <c r="F49" s="33" t="n">
        <v>69.1</v>
      </c>
      <c r="G49" s="33" t="n">
        <v>28.899</v>
      </c>
      <c r="H49" s="6" t="n">
        <v>41.8</v>
      </c>
      <c r="I49" s="6" t="n">
        <v>107.3</v>
      </c>
    </row>
    <row r="50" s="7" customFormat="true" ht="33.75" hidden="false" customHeight="false" outlineLevel="0" collapsed="false">
      <c r="A50" s="3" t="s">
        <v>74</v>
      </c>
      <c r="B50" s="4" t="s">
        <v>71</v>
      </c>
      <c r="C50" s="4" t="s">
        <v>73</v>
      </c>
      <c r="D50" s="4" t="s">
        <v>75</v>
      </c>
      <c r="E50" s="33"/>
      <c r="F50" s="33" t="n">
        <v>1</v>
      </c>
      <c r="G50" s="33"/>
      <c r="H50" s="6" t="n">
        <v>0</v>
      </c>
      <c r="I50" s="6"/>
    </row>
    <row r="51" s="7" customFormat="true" ht="33.75" hidden="false" customHeight="false" outlineLevel="0" collapsed="false">
      <c r="A51" s="3" t="s">
        <v>39</v>
      </c>
      <c r="B51" s="4" t="s">
        <v>71</v>
      </c>
      <c r="C51" s="4" t="s">
        <v>73</v>
      </c>
      <c r="D51" s="4" t="s">
        <v>40</v>
      </c>
      <c r="E51" s="33" t="n">
        <v>7.81435</v>
      </c>
      <c r="F51" s="33" t="n">
        <v>20.9</v>
      </c>
      <c r="G51" s="33" t="n">
        <v>8.40319</v>
      </c>
      <c r="H51" s="6" t="n">
        <v>40.2</v>
      </c>
      <c r="I51" s="6" t="n">
        <v>107.5</v>
      </c>
    </row>
    <row r="52" s="7" customFormat="true" ht="14.25" hidden="false" customHeight="false" outlineLevel="0" collapsed="false">
      <c r="A52" s="3" t="s">
        <v>45</v>
      </c>
      <c r="B52" s="4" t="s">
        <v>71</v>
      </c>
      <c r="C52" s="4" t="s">
        <v>73</v>
      </c>
      <c r="D52" s="4" t="s">
        <v>46</v>
      </c>
      <c r="E52" s="33"/>
      <c r="F52" s="33" t="n">
        <v>0.8</v>
      </c>
      <c r="G52" s="33"/>
      <c r="H52" s="6" t="n">
        <v>0</v>
      </c>
      <c r="I52" s="6"/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0"/>
      <c r="E53" s="31" t="n">
        <v>110.51861</v>
      </c>
      <c r="F53" s="31" t="n">
        <v>182.1</v>
      </c>
      <c r="G53" s="31" t="n">
        <v>85.39584</v>
      </c>
      <c r="H53" s="32" t="n">
        <v>46.9</v>
      </c>
      <c r="I53" s="32" t="n">
        <v>77.3</v>
      </c>
    </row>
    <row r="54" s="7" customFormat="true" ht="32.25" hidden="false" customHeight="false" outlineLevel="0" collapsed="false">
      <c r="A54" s="29" t="s">
        <v>78</v>
      </c>
      <c r="B54" s="30" t="s">
        <v>79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3</v>
      </c>
      <c r="B55" s="4" t="s">
        <v>79</v>
      </c>
      <c r="C55" s="4" t="s">
        <v>34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22.5" hidden="false" customHeight="false" outlineLevel="0" collapsed="false">
      <c r="A56" s="3" t="s">
        <v>80</v>
      </c>
      <c r="B56" s="4" t="s">
        <v>79</v>
      </c>
      <c r="C56" s="4" t="s">
        <v>81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62</v>
      </c>
      <c r="B57" s="4" t="s">
        <v>79</v>
      </c>
      <c r="C57" s="4" t="s">
        <v>81</v>
      </c>
      <c r="D57" s="4" t="s">
        <v>63</v>
      </c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29" t="s">
        <v>82</v>
      </c>
      <c r="B58" s="30" t="s">
        <v>83</v>
      </c>
      <c r="C58" s="30"/>
      <c r="D58" s="30"/>
      <c r="E58" s="31" t="n">
        <v>110.51861</v>
      </c>
      <c r="F58" s="31" t="n">
        <v>178.1</v>
      </c>
      <c r="G58" s="31" t="n">
        <v>85.39584</v>
      </c>
      <c r="H58" s="32" t="n">
        <v>47.9</v>
      </c>
      <c r="I58" s="32" t="n">
        <v>77.3</v>
      </c>
    </row>
    <row r="59" s="7" customFormat="true" ht="14.25" hidden="false" customHeight="false" outlineLevel="0" collapsed="false">
      <c r="A59" s="3" t="s">
        <v>33</v>
      </c>
      <c r="B59" s="4" t="s">
        <v>83</v>
      </c>
      <c r="C59" s="4" t="s">
        <v>34</v>
      </c>
      <c r="D59" s="4"/>
      <c r="E59" s="33" t="n">
        <v>110.51861</v>
      </c>
      <c r="F59" s="33" t="n">
        <v>178.1</v>
      </c>
      <c r="G59" s="33" t="n">
        <v>85.39584</v>
      </c>
      <c r="H59" s="6" t="n">
        <v>47.9</v>
      </c>
      <c r="I59" s="6" t="n">
        <v>77.3</v>
      </c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33" t="n">
        <v>110.51861</v>
      </c>
      <c r="F60" s="33" t="n">
        <v>177.1</v>
      </c>
      <c r="G60" s="33" t="n">
        <v>85.39584</v>
      </c>
      <c r="H60" s="6" t="n">
        <v>48.2</v>
      </c>
      <c r="I60" s="6" t="n">
        <v>77.3</v>
      </c>
    </row>
    <row r="61" s="7" customFormat="true" ht="14.25" hidden="false" customHeight="false" outlineLevel="0" collapsed="false">
      <c r="A61" s="3" t="s">
        <v>45</v>
      </c>
      <c r="B61" s="4" t="s">
        <v>83</v>
      </c>
      <c r="C61" s="4" t="s">
        <v>85</v>
      </c>
      <c r="D61" s="4" t="s">
        <v>46</v>
      </c>
      <c r="E61" s="33" t="n">
        <v>110.51861</v>
      </c>
      <c r="F61" s="33" t="n">
        <v>177.1</v>
      </c>
      <c r="G61" s="33" t="n">
        <v>85.39584</v>
      </c>
      <c r="H61" s="6" t="n">
        <v>48.2</v>
      </c>
      <c r="I61" s="6" t="n">
        <v>77.3</v>
      </c>
    </row>
    <row r="62" s="7" customFormat="true" ht="22.5" hidden="false" customHeight="false" outlineLevel="0" collapsed="false">
      <c r="A62" s="3" t="s">
        <v>86</v>
      </c>
      <c r="B62" s="4" t="s">
        <v>83</v>
      </c>
      <c r="C62" s="4" t="s">
        <v>87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2</v>
      </c>
      <c r="B63" s="4" t="s">
        <v>83</v>
      </c>
      <c r="C63" s="4" t="s">
        <v>87</v>
      </c>
      <c r="D63" s="4" t="s">
        <v>63</v>
      </c>
      <c r="E63" s="33"/>
      <c r="F63" s="33" t="n">
        <v>1</v>
      </c>
      <c r="G63" s="33"/>
      <c r="H63" s="6" t="n">
        <v>0</v>
      </c>
      <c r="I63" s="6"/>
    </row>
    <row r="64" s="7" customFormat="true" ht="21.75" hidden="false" customHeight="false" outlineLevel="0" collapsed="false">
      <c r="A64" s="29" t="s">
        <v>88</v>
      </c>
      <c r="B64" s="30" t="s">
        <v>89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3</v>
      </c>
      <c r="B65" s="4" t="s">
        <v>89</v>
      </c>
      <c r="C65" s="4" t="s">
        <v>34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66</v>
      </c>
      <c r="B67" s="4" t="s">
        <v>89</v>
      </c>
      <c r="C67" s="4" t="s">
        <v>91</v>
      </c>
      <c r="D67" s="4" t="s">
        <v>67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2</v>
      </c>
      <c r="B68" s="30" t="s">
        <v>93</v>
      </c>
      <c r="C68" s="30"/>
      <c r="D68" s="30"/>
      <c r="E68" s="31" t="n">
        <v>1476.87201</v>
      </c>
      <c r="F68" s="31" t="n">
        <v>2035.50119</v>
      </c>
      <c r="G68" s="31" t="n">
        <v>1040.51339</v>
      </c>
      <c r="H68" s="32" t="n">
        <v>51.1</v>
      </c>
      <c r="I68" s="32" t="n">
        <v>70.5</v>
      </c>
    </row>
    <row r="69" s="7" customFormat="true" ht="14.25" hidden="false" customHeight="false" outlineLevel="0" collapsed="false">
      <c r="A69" s="29" t="s">
        <v>94</v>
      </c>
      <c r="B69" s="30" t="s">
        <v>95</v>
      </c>
      <c r="C69" s="30"/>
      <c r="D69" s="30"/>
      <c r="E69" s="31"/>
      <c r="F69" s="31" t="n">
        <v>44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3</v>
      </c>
      <c r="B70" s="4" t="s">
        <v>95</v>
      </c>
      <c r="C70" s="4" t="s">
        <v>34</v>
      </c>
      <c r="D70" s="4"/>
      <c r="E70" s="33"/>
      <c r="F70" s="33" t="n">
        <v>44</v>
      </c>
      <c r="G70" s="33"/>
      <c r="H70" s="6" t="n">
        <v>0</v>
      </c>
      <c r="I70" s="6"/>
    </row>
    <row r="71" s="7" customFormat="true" ht="4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33"/>
      <c r="F71" s="33" t="n">
        <v>43.56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7</v>
      </c>
      <c r="D72" s="4" t="s">
        <v>46</v>
      </c>
      <c r="E72" s="33"/>
      <c r="F72" s="33" t="n">
        <v>43.56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98</v>
      </c>
      <c r="B73" s="4" t="s">
        <v>95</v>
      </c>
      <c r="C73" s="4" t="s">
        <v>99</v>
      </c>
      <c r="D73" s="4"/>
      <c r="E73" s="33"/>
      <c r="F73" s="33" t="n">
        <v>0.44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5</v>
      </c>
      <c r="C74" s="4" t="s">
        <v>99</v>
      </c>
      <c r="D74" s="4" t="s">
        <v>46</v>
      </c>
      <c r="E74" s="33"/>
      <c r="F74" s="33" t="n">
        <v>0.44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0</v>
      </c>
      <c r="B75" s="30" t="s">
        <v>101</v>
      </c>
      <c r="C75" s="30"/>
      <c r="D75" s="30"/>
      <c r="E75" s="31" t="n">
        <v>1476.87201</v>
      </c>
      <c r="F75" s="31" t="n">
        <v>1781.50119</v>
      </c>
      <c r="G75" s="31" t="n">
        <v>1040.51339</v>
      </c>
      <c r="H75" s="32" t="n">
        <v>58.4</v>
      </c>
      <c r="I75" s="32" t="n">
        <v>70.5</v>
      </c>
    </row>
    <row r="76" s="7" customFormat="true" ht="14.2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33" t="n">
        <v>35.6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 t="n">
        <v>35.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106</v>
      </c>
      <c r="B78" s="4" t="s">
        <v>101</v>
      </c>
      <c r="C78" s="4" t="s">
        <v>107</v>
      </c>
      <c r="D78" s="4"/>
      <c r="E78" s="33" t="n">
        <v>35.6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8</v>
      </c>
      <c r="B79" s="4" t="s">
        <v>101</v>
      </c>
      <c r="C79" s="4" t="s">
        <v>109</v>
      </c>
      <c r="D79" s="4"/>
      <c r="E79" s="33" t="n">
        <v>35.6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9</v>
      </c>
      <c r="D80" s="4" t="s">
        <v>46</v>
      </c>
      <c r="E80" s="33" t="n">
        <v>35.6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33</v>
      </c>
      <c r="B81" s="4" t="s">
        <v>101</v>
      </c>
      <c r="C81" s="4" t="s">
        <v>34</v>
      </c>
      <c r="D81" s="4"/>
      <c r="E81" s="33" t="n">
        <v>1441.27201</v>
      </c>
      <c r="F81" s="33" t="n">
        <v>1781.50119</v>
      </c>
      <c r="G81" s="33" t="n">
        <v>1040.51339</v>
      </c>
      <c r="H81" s="6" t="n">
        <v>58.4</v>
      </c>
      <c r="I81" s="6" t="n">
        <v>72.2</v>
      </c>
    </row>
    <row r="82" s="7" customFormat="true" ht="22.5" hidden="false" customHeight="false" outlineLevel="0" collapsed="false">
      <c r="A82" s="3" t="s">
        <v>110</v>
      </c>
      <c r="B82" s="4" t="s">
        <v>101</v>
      </c>
      <c r="C82" s="4" t="s">
        <v>111</v>
      </c>
      <c r="D82" s="4"/>
      <c r="E82" s="33"/>
      <c r="F82" s="33" t="n">
        <v>179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5</v>
      </c>
      <c r="B83" s="4" t="s">
        <v>101</v>
      </c>
      <c r="C83" s="4" t="s">
        <v>111</v>
      </c>
      <c r="D83" s="4" t="s">
        <v>46</v>
      </c>
      <c r="E83" s="33"/>
      <c r="F83" s="33" t="n">
        <v>179</v>
      </c>
      <c r="G83" s="33"/>
      <c r="H83" s="6" t="n">
        <v>0</v>
      </c>
      <c r="I83" s="6"/>
    </row>
    <row r="84" s="7" customFormat="true" ht="33.75" hidden="false" customHeight="false" outlineLevel="0" collapsed="false">
      <c r="A84" s="3" t="s">
        <v>112</v>
      </c>
      <c r="B84" s="4" t="s">
        <v>101</v>
      </c>
      <c r="C84" s="4" t="s">
        <v>113</v>
      </c>
      <c r="D84" s="4"/>
      <c r="E84" s="33" t="n">
        <v>291.8566</v>
      </c>
      <c r="F84" s="33" t="n">
        <v>285</v>
      </c>
      <c r="G84" s="33" t="n">
        <v>265</v>
      </c>
      <c r="H84" s="6" t="n">
        <v>93</v>
      </c>
      <c r="I84" s="6" t="n">
        <v>90.8</v>
      </c>
    </row>
    <row r="85" s="7" customFormat="true" ht="14.25" hidden="false" customHeight="false" outlineLevel="0" collapsed="false">
      <c r="A85" s="3" t="s">
        <v>45</v>
      </c>
      <c r="B85" s="4" t="s">
        <v>101</v>
      </c>
      <c r="C85" s="4" t="s">
        <v>113</v>
      </c>
      <c r="D85" s="4" t="s">
        <v>46</v>
      </c>
      <c r="E85" s="33" t="n">
        <v>291.8566</v>
      </c>
      <c r="F85" s="33" t="n">
        <v>285</v>
      </c>
      <c r="G85" s="33" t="n">
        <v>265</v>
      </c>
      <c r="H85" s="6" t="n">
        <v>93</v>
      </c>
      <c r="I85" s="6" t="n">
        <v>90.8</v>
      </c>
    </row>
    <row r="86" s="7" customFormat="true" ht="33.75" hidden="false" customHeight="false" outlineLevel="0" collapsed="false">
      <c r="A86" s="3" t="s">
        <v>108</v>
      </c>
      <c r="B86" s="4" t="s">
        <v>101</v>
      </c>
      <c r="C86" s="4" t="s">
        <v>114</v>
      </c>
      <c r="D86" s="4"/>
      <c r="E86" s="33" t="n">
        <v>1149.41541</v>
      </c>
      <c r="F86" s="33" t="n">
        <v>1236.21279</v>
      </c>
      <c r="G86" s="33" t="n">
        <v>775.51339</v>
      </c>
      <c r="H86" s="6" t="n">
        <v>62.7</v>
      </c>
      <c r="I86" s="6" t="n">
        <v>67.5</v>
      </c>
    </row>
    <row r="87" s="7" customFormat="true" ht="14.25" hidden="false" customHeight="false" outlineLevel="0" collapsed="false">
      <c r="A87" s="3" t="s">
        <v>45</v>
      </c>
      <c r="B87" s="4" t="s">
        <v>101</v>
      </c>
      <c r="C87" s="4" t="s">
        <v>114</v>
      </c>
      <c r="D87" s="4" t="s">
        <v>46</v>
      </c>
      <c r="E87" s="33" t="n">
        <v>1149.41541</v>
      </c>
      <c r="F87" s="33" t="n">
        <v>1236.21279</v>
      </c>
      <c r="G87" s="33" t="n">
        <v>775.51339</v>
      </c>
      <c r="H87" s="6" t="n">
        <v>62.7</v>
      </c>
      <c r="I87" s="6" t="n">
        <v>67.5</v>
      </c>
    </row>
    <row r="88" s="7" customFormat="true" ht="33.75" hidden="false" customHeight="false" outlineLevel="0" collapsed="false">
      <c r="A88" s="3" t="s">
        <v>115</v>
      </c>
      <c r="B88" s="4" t="s">
        <v>101</v>
      </c>
      <c r="C88" s="4" t="s">
        <v>116</v>
      </c>
      <c r="D88" s="4"/>
      <c r="E88" s="33"/>
      <c r="F88" s="33" t="n">
        <v>81.2884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5</v>
      </c>
      <c r="B89" s="4" t="s">
        <v>101</v>
      </c>
      <c r="C89" s="4" t="s">
        <v>116</v>
      </c>
      <c r="D89" s="4" t="s">
        <v>46</v>
      </c>
      <c r="E89" s="33"/>
      <c r="F89" s="33" t="n">
        <v>81.2884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17</v>
      </c>
      <c r="B90" s="30" t="s">
        <v>118</v>
      </c>
      <c r="C90" s="30"/>
      <c r="D90" s="30"/>
      <c r="E90" s="31"/>
      <c r="F90" s="31" t="n">
        <v>210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3" t="s">
        <v>33</v>
      </c>
      <c r="B91" s="4" t="s">
        <v>118</v>
      </c>
      <c r="C91" s="4" t="s">
        <v>34</v>
      </c>
      <c r="D91" s="4"/>
      <c r="E91" s="33"/>
      <c r="F91" s="33" t="n">
        <v>210</v>
      </c>
      <c r="G91" s="33"/>
      <c r="H91" s="6" t="n">
        <v>0</v>
      </c>
      <c r="I91" s="6"/>
    </row>
    <row r="92" s="7" customFormat="true" ht="22.5" hidden="false" customHeight="false" outlineLevel="0" collapsed="false">
      <c r="A92" s="3" t="s">
        <v>119</v>
      </c>
      <c r="B92" s="4" t="s">
        <v>118</v>
      </c>
      <c r="C92" s="4" t="s">
        <v>120</v>
      </c>
      <c r="D92" s="4"/>
      <c r="E92" s="33"/>
      <c r="F92" s="33" t="n">
        <v>210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5</v>
      </c>
      <c r="B93" s="4" t="s">
        <v>118</v>
      </c>
      <c r="C93" s="4" t="s">
        <v>120</v>
      </c>
      <c r="D93" s="4" t="s">
        <v>46</v>
      </c>
      <c r="E93" s="33"/>
      <c r="F93" s="33" t="n">
        <v>21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1</v>
      </c>
      <c r="B94" s="30" t="s">
        <v>122</v>
      </c>
      <c r="C94" s="30"/>
      <c r="D94" s="30"/>
      <c r="E94" s="31" t="n">
        <v>29.3893</v>
      </c>
      <c r="F94" s="31" t="n">
        <v>506.45337</v>
      </c>
      <c r="G94" s="31" t="n">
        <v>297.671</v>
      </c>
      <c r="H94" s="32" t="n">
        <v>58.8</v>
      </c>
      <c r="I94" s="32" t="n">
        <v>1012.9</v>
      </c>
    </row>
    <row r="95" s="7" customFormat="true" ht="14.25" hidden="false" customHeight="false" outlineLevel="0" collapsed="false">
      <c r="A95" s="29" t="s">
        <v>123</v>
      </c>
      <c r="B95" s="30" t="s">
        <v>124</v>
      </c>
      <c r="C95" s="30"/>
      <c r="D95" s="30"/>
      <c r="E95" s="31" t="n">
        <v>29.3893</v>
      </c>
      <c r="F95" s="31" t="n">
        <v>506.45337</v>
      </c>
      <c r="G95" s="31" t="n">
        <v>297.671</v>
      </c>
      <c r="H95" s="32" t="n">
        <v>58.8</v>
      </c>
      <c r="I95" s="32" t="n">
        <v>1012.9</v>
      </c>
    </row>
    <row r="96" s="7" customFormat="true" ht="14.25" hidden="false" customHeight="false" outlineLevel="0" collapsed="false">
      <c r="A96" s="3" t="s">
        <v>33</v>
      </c>
      <c r="B96" s="4" t="s">
        <v>124</v>
      </c>
      <c r="C96" s="4" t="s">
        <v>34</v>
      </c>
      <c r="D96" s="4"/>
      <c r="E96" s="33" t="n">
        <v>29.3893</v>
      </c>
      <c r="F96" s="33" t="n">
        <v>506.45337</v>
      </c>
      <c r="G96" s="33" t="n">
        <v>297.671</v>
      </c>
      <c r="H96" s="6" t="n">
        <v>58.8</v>
      </c>
      <c r="I96" s="6" t="n">
        <v>1012.9</v>
      </c>
    </row>
    <row r="97" s="7" customFormat="true" ht="22.5" hidden="false" customHeight="false" outlineLevel="0" collapsed="false">
      <c r="A97" s="3" t="s">
        <v>125</v>
      </c>
      <c r="B97" s="4" t="s">
        <v>124</v>
      </c>
      <c r="C97" s="4" t="s">
        <v>126</v>
      </c>
      <c r="D97" s="4"/>
      <c r="E97" s="33" t="n">
        <v>29.3893</v>
      </c>
      <c r="F97" s="33" t="n">
        <v>504.35337</v>
      </c>
      <c r="G97" s="33" t="n">
        <v>297.671</v>
      </c>
      <c r="H97" s="6" t="n">
        <v>59</v>
      </c>
      <c r="I97" s="6" t="n">
        <v>1012.9</v>
      </c>
    </row>
    <row r="98" s="7" customFormat="true" ht="14.25" hidden="false" customHeight="false" outlineLevel="0" collapsed="false">
      <c r="A98" s="3" t="s">
        <v>45</v>
      </c>
      <c r="B98" s="4" t="s">
        <v>124</v>
      </c>
      <c r="C98" s="4" t="s">
        <v>126</v>
      </c>
      <c r="D98" s="4" t="s">
        <v>46</v>
      </c>
      <c r="E98" s="33" t="n">
        <v>29.3893</v>
      </c>
      <c r="F98" s="33" t="n">
        <v>504.35337</v>
      </c>
      <c r="G98" s="33" t="n">
        <v>297.671</v>
      </c>
      <c r="H98" s="6" t="n">
        <v>59</v>
      </c>
      <c r="I98" s="6" t="n">
        <v>1012.9</v>
      </c>
    </row>
    <row r="99" s="7" customFormat="true" ht="33.75" hidden="false" customHeight="false" outlineLevel="0" collapsed="false">
      <c r="A99" s="3" t="s">
        <v>127</v>
      </c>
      <c r="B99" s="4" t="s">
        <v>124</v>
      </c>
      <c r="C99" s="4" t="s">
        <v>128</v>
      </c>
      <c r="D99" s="4"/>
      <c r="E99" s="33"/>
      <c r="F99" s="33" t="n">
        <v>2.1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45</v>
      </c>
      <c r="B100" s="4" t="s">
        <v>124</v>
      </c>
      <c r="C100" s="4" t="s">
        <v>128</v>
      </c>
      <c r="D100" s="4" t="s">
        <v>46</v>
      </c>
      <c r="E100" s="33"/>
      <c r="F100" s="33" t="n">
        <v>2.1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29" t="s">
        <v>129</v>
      </c>
      <c r="B101" s="30" t="s">
        <v>130</v>
      </c>
      <c r="C101" s="30"/>
      <c r="D101" s="30"/>
      <c r="E101" s="31" t="n">
        <v>1.5</v>
      </c>
      <c r="F101" s="31" t="n">
        <v>10</v>
      </c>
      <c r="G101" s="31"/>
      <c r="H101" s="32" t="n">
        <v>0</v>
      </c>
      <c r="I101" s="32" t="n">
        <v>0</v>
      </c>
    </row>
    <row r="102" s="7" customFormat="true" ht="14.25" hidden="false" customHeight="false" outlineLevel="0" collapsed="false">
      <c r="A102" s="29" t="s">
        <v>131</v>
      </c>
      <c r="B102" s="30" t="s">
        <v>132</v>
      </c>
      <c r="C102" s="30"/>
      <c r="D102" s="30"/>
      <c r="E102" s="31" t="n">
        <v>1.5</v>
      </c>
      <c r="F102" s="31" t="n">
        <v>10</v>
      </c>
      <c r="G102" s="31"/>
      <c r="H102" s="32" t="n">
        <v>0</v>
      </c>
      <c r="I102" s="32" t="n">
        <v>0</v>
      </c>
    </row>
    <row r="103" s="7" customFormat="true" ht="14.25" hidden="false" customHeight="false" outlineLevel="0" collapsed="false">
      <c r="A103" s="3" t="s">
        <v>33</v>
      </c>
      <c r="B103" s="4" t="s">
        <v>132</v>
      </c>
      <c r="C103" s="4" t="s">
        <v>34</v>
      </c>
      <c r="D103" s="4"/>
      <c r="E103" s="33" t="n">
        <v>1.5</v>
      </c>
      <c r="F103" s="33" t="n">
        <v>10</v>
      </c>
      <c r="G103" s="33"/>
      <c r="H103" s="6" t="n">
        <v>0</v>
      </c>
      <c r="I103" s="6" t="n">
        <v>0</v>
      </c>
    </row>
    <row r="104" s="7" customFormat="true" ht="14.25" hidden="false" customHeight="false" outlineLevel="0" collapsed="false">
      <c r="A104" s="3" t="s">
        <v>133</v>
      </c>
      <c r="B104" s="4" t="s">
        <v>132</v>
      </c>
      <c r="C104" s="4" t="s">
        <v>134</v>
      </c>
      <c r="D104" s="4"/>
      <c r="E104" s="33" t="n">
        <v>1.5</v>
      </c>
      <c r="F104" s="33" t="n">
        <v>10</v>
      </c>
      <c r="G104" s="33"/>
      <c r="H104" s="6" t="n">
        <v>0</v>
      </c>
      <c r="I104" s="6" t="n">
        <v>0</v>
      </c>
    </row>
    <row r="105" s="7" customFormat="true" ht="33.75" hidden="false" customHeight="false" outlineLevel="0" collapsed="false">
      <c r="A105" s="3" t="s">
        <v>135</v>
      </c>
      <c r="B105" s="4" t="s">
        <v>132</v>
      </c>
      <c r="C105" s="4" t="s">
        <v>134</v>
      </c>
      <c r="D105" s="4" t="s">
        <v>136</v>
      </c>
      <c r="E105" s="33" t="n">
        <v>1.5</v>
      </c>
      <c r="F105" s="33"/>
      <c r="G105" s="33"/>
      <c r="H105" s="6"/>
      <c r="I105" s="6" t="n">
        <v>0</v>
      </c>
    </row>
    <row r="106" s="7" customFormat="true" ht="14.25" hidden="false" customHeight="false" outlineLevel="0" collapsed="false">
      <c r="A106" s="3" t="s">
        <v>45</v>
      </c>
      <c r="B106" s="4" t="s">
        <v>132</v>
      </c>
      <c r="C106" s="4" t="s">
        <v>134</v>
      </c>
      <c r="D106" s="4" t="s">
        <v>46</v>
      </c>
      <c r="E106" s="33"/>
      <c r="F106" s="33" t="n">
        <v>10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29" t="s">
        <v>137</v>
      </c>
      <c r="B107" s="30" t="s">
        <v>138</v>
      </c>
      <c r="C107" s="30"/>
      <c r="D107" s="30"/>
      <c r="E107" s="31" t="n">
        <v>58.25396</v>
      </c>
      <c r="F107" s="31" t="n">
        <v>129.4</v>
      </c>
      <c r="G107" s="31" t="n">
        <v>65.38092</v>
      </c>
      <c r="H107" s="32" t="n">
        <v>50.5</v>
      </c>
      <c r="I107" s="32" t="n">
        <v>112.2</v>
      </c>
    </row>
    <row r="108" s="7" customFormat="true" ht="14.25" hidden="false" customHeight="false" outlineLevel="0" collapsed="false">
      <c r="A108" s="29" t="s">
        <v>139</v>
      </c>
      <c r="B108" s="30" t="s">
        <v>140</v>
      </c>
      <c r="C108" s="30"/>
      <c r="D108" s="30"/>
      <c r="E108" s="31" t="n">
        <v>58.25396</v>
      </c>
      <c r="F108" s="31" t="n">
        <v>129.4</v>
      </c>
      <c r="G108" s="31" t="n">
        <v>65.38092</v>
      </c>
      <c r="H108" s="32" t="n">
        <v>50.5</v>
      </c>
      <c r="I108" s="32" t="n">
        <v>112.2</v>
      </c>
    </row>
    <row r="109" s="7" customFormat="true" ht="14.25" hidden="false" customHeight="false" outlineLevel="0" collapsed="false">
      <c r="A109" s="3" t="s">
        <v>33</v>
      </c>
      <c r="B109" s="4" t="s">
        <v>140</v>
      </c>
      <c r="C109" s="4" t="s">
        <v>34</v>
      </c>
      <c r="D109" s="4"/>
      <c r="E109" s="33" t="n">
        <v>58.25396</v>
      </c>
      <c r="F109" s="33" t="n">
        <v>129.4</v>
      </c>
      <c r="G109" s="33" t="n">
        <v>65.38092</v>
      </c>
      <c r="H109" s="6" t="n">
        <v>50.5</v>
      </c>
      <c r="I109" s="6" t="n">
        <v>112.2</v>
      </c>
    </row>
    <row r="110" s="7" customFormat="true" ht="14.25" hidden="false" customHeight="false" outlineLevel="0" collapsed="false">
      <c r="A110" s="3" t="s">
        <v>141</v>
      </c>
      <c r="B110" s="4" t="s">
        <v>140</v>
      </c>
      <c r="C110" s="4" t="s">
        <v>142</v>
      </c>
      <c r="D110" s="4"/>
      <c r="E110" s="33" t="n">
        <v>58.25396</v>
      </c>
      <c r="F110" s="33" t="n">
        <v>129.4</v>
      </c>
      <c r="G110" s="33" t="n">
        <v>65.38092</v>
      </c>
      <c r="H110" s="6" t="n">
        <v>50.5</v>
      </c>
      <c r="I110" s="6" t="n">
        <v>112.2</v>
      </c>
    </row>
    <row r="111" s="7" customFormat="true" ht="14.25" hidden="false" customHeight="false" outlineLevel="0" collapsed="false">
      <c r="A111" s="3" t="s">
        <v>143</v>
      </c>
      <c r="B111" s="4" t="s">
        <v>140</v>
      </c>
      <c r="C111" s="4" t="s">
        <v>142</v>
      </c>
      <c r="D111" s="4" t="s">
        <v>144</v>
      </c>
      <c r="E111" s="33" t="n">
        <v>58.25396</v>
      </c>
      <c r="F111" s="33" t="n">
        <v>129.4</v>
      </c>
      <c r="G111" s="33" t="n">
        <v>65.38092</v>
      </c>
      <c r="H111" s="6" t="n">
        <v>50.5</v>
      </c>
      <c r="I111" s="6" t="n">
        <v>112.2</v>
      </c>
    </row>
    <row r="112" s="7" customFormat="true" ht="14.25" hidden="false" customHeight="false" outlineLevel="0" collapsed="false">
      <c r="A112" s="29" t="s">
        <v>145</v>
      </c>
      <c r="B112" s="30" t="s">
        <v>146</v>
      </c>
      <c r="C112" s="30"/>
      <c r="D112" s="30"/>
      <c r="E112" s="31" t="n">
        <v>3.8</v>
      </c>
      <c r="F112" s="31" t="n">
        <v>10</v>
      </c>
      <c r="G112" s="31" t="n">
        <v>3.4</v>
      </c>
      <c r="H112" s="32" t="n">
        <v>34</v>
      </c>
      <c r="I112" s="32" t="n">
        <v>89.5</v>
      </c>
    </row>
    <row r="113" s="7" customFormat="true" ht="14.25" hidden="false" customHeight="false" outlineLevel="0" collapsed="false">
      <c r="A113" s="29" t="s">
        <v>147</v>
      </c>
      <c r="B113" s="30" t="s">
        <v>148</v>
      </c>
      <c r="C113" s="30"/>
      <c r="D113" s="30"/>
      <c r="E113" s="31" t="n">
        <v>3.8</v>
      </c>
      <c r="F113" s="31" t="n">
        <v>10</v>
      </c>
      <c r="G113" s="31" t="n">
        <v>3.4</v>
      </c>
      <c r="H113" s="32" t="n">
        <v>34</v>
      </c>
      <c r="I113" s="32" t="n">
        <v>89.5</v>
      </c>
    </row>
    <row r="114" s="7" customFormat="true" ht="14.25" hidden="false" customHeight="false" outlineLevel="0" collapsed="false">
      <c r="A114" s="3" t="s">
        <v>33</v>
      </c>
      <c r="B114" s="4" t="s">
        <v>148</v>
      </c>
      <c r="C114" s="4" t="s">
        <v>34</v>
      </c>
      <c r="D114" s="4"/>
      <c r="E114" s="33" t="n">
        <v>3.8</v>
      </c>
      <c r="F114" s="33" t="n">
        <v>10</v>
      </c>
      <c r="G114" s="33" t="n">
        <v>3.4</v>
      </c>
      <c r="H114" s="6" t="n">
        <v>34</v>
      </c>
      <c r="I114" s="6" t="n">
        <v>89.5</v>
      </c>
    </row>
    <row r="115" s="7" customFormat="true" ht="45" hidden="false" customHeight="false" outlineLevel="0" collapsed="false">
      <c r="A115" s="3" t="s">
        <v>149</v>
      </c>
      <c r="B115" s="4" t="s">
        <v>148</v>
      </c>
      <c r="C115" s="4" t="s">
        <v>150</v>
      </c>
      <c r="D115" s="4"/>
      <c r="E115" s="33" t="n">
        <v>3.8</v>
      </c>
      <c r="F115" s="33" t="n">
        <v>10</v>
      </c>
      <c r="G115" s="33" t="n">
        <v>3.4</v>
      </c>
      <c r="H115" s="6" t="n">
        <v>34</v>
      </c>
      <c r="I115" s="6" t="n">
        <v>89.5</v>
      </c>
    </row>
    <row r="116" s="7" customFormat="true" ht="33.75" hidden="false" customHeight="false" outlineLevel="0" collapsed="false">
      <c r="A116" s="3" t="s">
        <v>135</v>
      </c>
      <c r="B116" s="4" t="s">
        <v>148</v>
      </c>
      <c r="C116" s="4" t="s">
        <v>150</v>
      </c>
      <c r="D116" s="4" t="s">
        <v>136</v>
      </c>
      <c r="E116" s="33" t="n">
        <v>3.8</v>
      </c>
      <c r="F116" s="33" t="n">
        <v>9</v>
      </c>
      <c r="G116" s="33" t="n">
        <v>3.4</v>
      </c>
      <c r="H116" s="6" t="n">
        <v>37.8</v>
      </c>
      <c r="I116" s="6" t="n">
        <v>89.5</v>
      </c>
    </row>
    <row r="117" s="7" customFormat="true" ht="14.25" hidden="false" customHeight="false" outlineLevel="0" collapsed="false">
      <c r="A117" s="3" t="s">
        <v>62</v>
      </c>
      <c r="B117" s="4" t="s">
        <v>148</v>
      </c>
      <c r="C117" s="4" t="s">
        <v>150</v>
      </c>
      <c r="D117" s="4" t="s">
        <v>63</v>
      </c>
      <c r="E117" s="33"/>
      <c r="F117" s="33" t="n">
        <v>1</v>
      </c>
      <c r="G117" s="33"/>
      <c r="H117" s="6" t="n">
        <v>0</v>
      </c>
      <c r="I117" s="6"/>
    </row>
    <row r="118" customFormat="false" ht="15" hidden="false" customHeight="false" outlineLevel="0" collapsed="false">
      <c r="A118" s="34" t="s">
        <v>151</v>
      </c>
      <c r="B118" s="34"/>
      <c r="C118" s="34"/>
      <c r="D118" s="34"/>
      <c r="E118" s="35" t="n">
        <f aca="false">E14</f>
        <v>2406.42208</v>
      </c>
      <c r="F118" s="35" t="n">
        <f aca="false">F14</f>
        <v>4562.66956</v>
      </c>
      <c r="G118" s="35" t="n">
        <f aca="false">G14</f>
        <v>2254.80453</v>
      </c>
      <c r="H118" s="36" t="n">
        <f aca="false">H14</f>
        <v>49.4</v>
      </c>
      <c r="I118" s="36" t="n">
        <f aca="false">I14</f>
        <v>93.7</v>
      </c>
    </row>
    <row r="119" customFormat="false" ht="24" hidden="false" customHeight="true" outlineLevel="0" collapsed="false">
      <c r="A119" s="37" t="s">
        <v>152</v>
      </c>
      <c r="B119" s="37"/>
      <c r="C119" s="37"/>
      <c r="D119" s="37"/>
      <c r="E119" s="38"/>
      <c r="F119" s="35"/>
      <c r="G119" s="38"/>
      <c r="H119" s="36" t="str">
        <f aca="false">IF(G119&lt;&gt;0,IF(E119&lt;&gt;0,ROUND(100*G119/E119,1),""),"")</f>
        <v/>
      </c>
      <c r="I119" s="36" t="str">
        <f aca="false">IF(G119&lt;&gt;0,IF(F119&lt;&gt;0,ROUND(100*G119/F119,1),""),"")</f>
        <v/>
      </c>
    </row>
    <row r="120" customFormat="false" ht="15" hidden="false" customHeight="false" outlineLevel="0" collapsed="false">
      <c r="A120" s="34" t="s">
        <v>153</v>
      </c>
      <c r="B120" s="34"/>
      <c r="C120" s="34"/>
      <c r="D120" s="34"/>
      <c r="E120" s="35" t="n">
        <f aca="false">E118+E119</f>
        <v>2406.42208</v>
      </c>
      <c r="F120" s="35" t="n">
        <f aca="false">F118+F119</f>
        <v>4562.66956</v>
      </c>
      <c r="G120" s="35" t="n">
        <f aca="false">G118+G119</f>
        <v>2254.80453</v>
      </c>
      <c r="H120" s="36" t="n">
        <f aca="false">IF(G120&lt;&gt;0,IF(F120&lt;&gt;0,ROUND(100*G120/F120,1),""),"")</f>
        <v>49.4</v>
      </c>
      <c r="I120" s="36" t="n">
        <f aca="false">IF(G120&lt;&gt;0,IF(E120&lt;&gt;0,ROUND(100*G120/E120,1),""),"")</f>
        <v>93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25:48Z</cp:lastPrinted>
  <dcterms:modified xsi:type="dcterms:W3CDTF">2020-07-10T04:25:51Z</dcterms:modified>
  <cp:revision>0</cp:revision>
  <dc:subject/>
  <dc:title/>
</cp:coreProperties>
</file>