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28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9;
КОСГУ=000;
УБ=1122;
Дата=20151001;
Узлы=13;</t>
  </si>
  <si>
    <t xml:space="preserve">Вариант=Глазовский 2016;
Табл=Уточненные росписи бюджета МО 2016;
МО=1301309;
КОСГУ=000;
УБ=1122;
Дата=20161001;
Узлы=13;</t>
  </si>
  <si>
    <t xml:space="preserve">Вариант=Глазовский 2016;
Табл=Кассовое исполнение бюджета МО 2016;
МО=1301309;
КОСГУ=000;
УБ=1122;
Дата=2016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5</t>
  </si>
  <si>
    <t xml:space="preserve">Ураков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2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K174" activeCellId="0" sqref="K1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9 месяцев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10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7"/>
      <c r="G14" s="35"/>
      <c r="H14" s="38" t="n">
        <f aca="false">H15</f>
        <v>7372.8908</v>
      </c>
      <c r="I14" s="38" t="n">
        <f aca="false">I15</f>
        <v>4832.06773</v>
      </c>
      <c r="J14" s="38" t="n">
        <f aca="false">J15</f>
        <v>3299.67592</v>
      </c>
      <c r="K14" s="39" t="n">
        <f aca="false">ROUND(100*J14/I14,1)</f>
        <v>68.3</v>
      </c>
      <c r="L14" s="39" t="n">
        <f aca="false">ROUND(100*J14/H14,1)</f>
        <v>44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6" t="str">
        <f aca="false">IF(LEFT(C15,2)&lt;&gt;"00",LEFT(C15,2))</f>
        <v/>
      </c>
      <c r="E15" s="36" t="str">
        <f aca="false">IF(RIGHT(C15,2)&lt;&gt;"00",RIGHT(C15,2))</f>
        <v/>
      </c>
      <c r="F15" s="37"/>
      <c r="G15" s="35"/>
      <c r="H15" s="38" t="n">
        <f aca="false">H16+H129+H59+H82+H108+H52+H160+H151+H124</f>
        <v>7372.8908</v>
      </c>
      <c r="I15" s="38" t="n">
        <f aca="false">I16+I129+I59+I82+I108+I52+I160+I151+I124</f>
        <v>4832.06773</v>
      </c>
      <c r="J15" s="38" t="n">
        <f aca="false">J16+J129+J59+J82+J108+J52+J160+J151+J124</f>
        <v>3299.67592</v>
      </c>
      <c r="K15" s="39" t="n">
        <f aca="false">ROUND(100*J15/I15,1)</f>
        <v>68.3</v>
      </c>
      <c r="L15" s="39" t="n">
        <f aca="false">ROUND(100*J15/H15,1)</f>
        <v>44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6" t="str">
        <f aca="false">IF(LEFT(C16,2)&lt;&gt;"00",LEFT(C16,2))</f>
        <v>01</v>
      </c>
      <c r="E16" s="36"/>
      <c r="F16" s="37"/>
      <c r="G16" s="35"/>
      <c r="H16" s="38" t="n">
        <f aca="false">H26+H17+H43+H22+H39</f>
        <v>1021.42079</v>
      </c>
      <c r="I16" s="38" t="n">
        <f aca="false">I26+I17+I43+I22+I39</f>
        <v>1479.8</v>
      </c>
      <c r="J16" s="38" t="n">
        <f aca="false">J26+J17+J43+J22+J39</f>
        <v>1003.34785</v>
      </c>
      <c r="K16" s="39" t="n">
        <f aca="false">ROUND(100*J16/I16,1)</f>
        <v>67.8</v>
      </c>
      <c r="L16" s="39" t="n">
        <f aca="false">ROUND(100*J16/H16,1)</f>
        <v>98.2</v>
      </c>
    </row>
    <row r="17" s="33" customFormat="true" ht="24" hidden="false" customHeight="false" outlineLevel="0" collapsed="false">
      <c r="A17" s="34" t="s">
        <v>38</v>
      </c>
      <c r="B17" s="35" t="s">
        <v>35</v>
      </c>
      <c r="C17" s="35" t="s">
        <v>39</v>
      </c>
      <c r="D17" s="36" t="str">
        <f aca="false">IF(LEFT(C17,2)&lt;&gt;"00",LEFT(C17,2))</f>
        <v>01</v>
      </c>
      <c r="E17" s="36" t="str">
        <f aca="false">IF(RIGHT(C17,2)&lt;&gt;"00",RIGHT(C17,2))</f>
        <v>02</v>
      </c>
      <c r="F17" s="37"/>
      <c r="G17" s="35"/>
      <c r="H17" s="38" t="n">
        <f aca="false">H18</f>
        <v>314.82974</v>
      </c>
      <c r="I17" s="38" t="n">
        <f aca="false">I18</f>
        <v>471.3</v>
      </c>
      <c r="J17" s="38" t="n">
        <f aca="false">J18</f>
        <v>320.17772</v>
      </c>
      <c r="K17" s="39" t="n">
        <f aca="false">ROUND(100*J17/I17,1)</f>
        <v>67.9</v>
      </c>
      <c r="L17" s="39" t="n">
        <f aca="false">ROUND(100*J17/H17,1)</f>
        <v>101.7</v>
      </c>
    </row>
    <row r="18" s="33" customFormat="true" ht="14.25" hidden="false" customHeight="false" outlineLevel="0" collapsed="false">
      <c r="A18" s="34" t="s">
        <v>40</v>
      </c>
      <c r="B18" s="35" t="s">
        <v>35</v>
      </c>
      <c r="C18" s="35" t="s">
        <v>39</v>
      </c>
      <c r="D18" s="36" t="str">
        <f aca="false">IF(LEFT(C18,2)&lt;&gt;"00",LEFT(C18,2))</f>
        <v>01</v>
      </c>
      <c r="E18" s="36" t="str">
        <f aca="false">IF(RIGHT(C18,2)&lt;&gt;"00",RIGHT(C18,2))</f>
        <v>02</v>
      </c>
      <c r="F18" s="37" t="s">
        <v>41</v>
      </c>
      <c r="G18" s="35"/>
      <c r="H18" s="38" t="n">
        <f aca="false">H19</f>
        <v>314.82974</v>
      </c>
      <c r="I18" s="38" t="n">
        <f aca="false">I19</f>
        <v>471.3</v>
      </c>
      <c r="J18" s="38" t="n">
        <f aca="false">J19</f>
        <v>320.17772</v>
      </c>
      <c r="K18" s="39" t="n">
        <f aca="false">ROUND(100*J18/I18,1)</f>
        <v>67.9</v>
      </c>
      <c r="L18" s="39" t="n">
        <f aca="false">ROUND(100*J18/H18,1)</f>
        <v>101.7</v>
      </c>
    </row>
    <row r="19" s="33" customFormat="true" ht="14.25" hidden="false" customHeight="false" outlineLevel="0" collapsed="false">
      <c r="A19" s="34" t="s">
        <v>42</v>
      </c>
      <c r="B19" s="35" t="s">
        <v>35</v>
      </c>
      <c r="C19" s="35" t="s">
        <v>39</v>
      </c>
      <c r="D19" s="36" t="str">
        <f aca="false">IF(LEFT(C19,2)&lt;&gt;"00",LEFT(C19,2))</f>
        <v>01</v>
      </c>
      <c r="E19" s="36" t="str">
        <f aca="false">IF(RIGHT(C19,2)&lt;&gt;"00",RIGHT(C19,2))</f>
        <v>02</v>
      </c>
      <c r="F19" s="37" t="s">
        <v>43</v>
      </c>
      <c r="G19" s="35"/>
      <c r="H19" s="38" t="n">
        <f aca="false">H20+H21</f>
        <v>314.82974</v>
      </c>
      <c r="I19" s="38" t="n">
        <f aca="false">I20+I21</f>
        <v>471.3</v>
      </c>
      <c r="J19" s="38" t="n">
        <f aca="false">J20+J21</f>
        <v>320.17772</v>
      </c>
      <c r="K19" s="39" t="n">
        <f aca="false">ROUND(100*J19/I19,1)</f>
        <v>67.9</v>
      </c>
      <c r="L19" s="39" t="n">
        <f aca="false">ROUND(100*J19/H19,1)</f>
        <v>101.7</v>
      </c>
    </row>
    <row r="20" s="10" customFormat="true" ht="15" hidden="false" customHeight="false" outlineLevel="0" collapsed="false">
      <c r="A20" s="5" t="s">
        <v>44</v>
      </c>
      <c r="B20" s="6" t="s">
        <v>35</v>
      </c>
      <c r="C20" s="6" t="s">
        <v>39</v>
      </c>
      <c r="D20" s="40" t="str">
        <f aca="false">IF(LEFT(C20,2)&lt;&gt;"00",LEFT(C20,2))</f>
        <v>01</v>
      </c>
      <c r="E20" s="40" t="str">
        <f aca="false">IF(RIGHT(C20,2)&lt;&gt;"00",RIGHT(C20,2))</f>
        <v>02</v>
      </c>
      <c r="F20" s="41" t="s">
        <v>43</v>
      </c>
      <c r="G20" s="6" t="s">
        <v>45</v>
      </c>
      <c r="H20" s="42" t="n">
        <v>314.82974</v>
      </c>
      <c r="I20" s="42" t="n">
        <v>362</v>
      </c>
      <c r="J20" s="42" t="n">
        <v>247.41988</v>
      </c>
      <c r="K20" s="43" t="n">
        <f aca="false">ROUND(100*J20/I20,1)</f>
        <v>68.3</v>
      </c>
      <c r="L20" s="43" t="n">
        <f aca="false">ROUND(100*J20/H20,1)</f>
        <v>78.6</v>
      </c>
    </row>
    <row r="21" s="10" customFormat="true" ht="36.75" hidden="false" customHeight="false" outlineLevel="0" collapsed="false">
      <c r="A21" s="5" t="s">
        <v>46</v>
      </c>
      <c r="B21" s="6" t="s">
        <v>35</v>
      </c>
      <c r="C21" s="6" t="s">
        <v>39</v>
      </c>
      <c r="D21" s="40" t="str">
        <f aca="false">IF(LEFT(C21,2)&lt;&gt;"00",LEFT(C21,2))</f>
        <v>01</v>
      </c>
      <c r="E21" s="40" t="str">
        <f aca="false">IF(RIGHT(C21,2)&lt;&gt;"00",RIGHT(C21,2))</f>
        <v>02</v>
      </c>
      <c r="F21" s="41" t="s">
        <v>43</v>
      </c>
      <c r="G21" s="6" t="s">
        <v>47</v>
      </c>
      <c r="H21" s="42"/>
      <c r="I21" s="42" t="n">
        <v>109.3</v>
      </c>
      <c r="J21" s="42" t="n">
        <v>72.75784</v>
      </c>
      <c r="K21" s="43" t="n">
        <f aca="false">ROUND(100*J21/I21,1)</f>
        <v>66.6</v>
      </c>
      <c r="L21" s="43" t="n">
        <v>0</v>
      </c>
    </row>
    <row r="22" s="33" customFormat="true" ht="36" hidden="false" customHeight="false" outlineLevel="0" collapsed="false">
      <c r="A22" s="34" t="s">
        <v>48</v>
      </c>
      <c r="B22" s="35" t="s">
        <v>35</v>
      </c>
      <c r="C22" s="35" t="s">
        <v>49</v>
      </c>
      <c r="D22" s="36" t="str">
        <f aca="false">IF(LEFT(C22,2)&lt;&gt;"00",LEFT(C22,2))</f>
        <v>01</v>
      </c>
      <c r="E22" s="36" t="str">
        <f aca="false">IF(RIGHT(C22,2)&lt;&gt;"00",RIGHT(C22,2))</f>
        <v>03</v>
      </c>
      <c r="F22" s="37"/>
      <c r="G22" s="35"/>
      <c r="H22" s="38" t="n">
        <f aca="false">H23</f>
        <v>0</v>
      </c>
      <c r="I22" s="38" t="n">
        <f aca="false">I23</f>
        <v>10</v>
      </c>
      <c r="J22" s="38" t="n">
        <f aca="false">J23</f>
        <v>5</v>
      </c>
      <c r="K22" s="39" t="n">
        <f aca="false">ROUND(100*J22/I22,1)</f>
        <v>50</v>
      </c>
      <c r="L22" s="39" t="n">
        <v>0</v>
      </c>
    </row>
    <row r="23" s="33" customFormat="true" ht="14.25" hidden="false" customHeight="false" outlineLevel="0" collapsed="false">
      <c r="A23" s="34" t="s">
        <v>40</v>
      </c>
      <c r="B23" s="35" t="s">
        <v>35</v>
      </c>
      <c r="C23" s="35" t="s">
        <v>49</v>
      </c>
      <c r="D23" s="36" t="str">
        <f aca="false">IF(LEFT(C23,2)&lt;&gt;"00",LEFT(C23,2))</f>
        <v>01</v>
      </c>
      <c r="E23" s="36" t="str">
        <f aca="false">IF(RIGHT(C23,2)&lt;&gt;"00",RIGHT(C23,2))</f>
        <v>03</v>
      </c>
      <c r="F23" s="37" t="s">
        <v>41</v>
      </c>
      <c r="G23" s="35"/>
      <c r="H23" s="38" t="n">
        <f aca="false">H24</f>
        <v>0</v>
      </c>
      <c r="I23" s="38" t="n">
        <f aca="false">I24</f>
        <v>10</v>
      </c>
      <c r="J23" s="38" t="n">
        <f aca="false">J24</f>
        <v>5</v>
      </c>
      <c r="K23" s="39" t="n">
        <f aca="false">ROUND(100*J23/I23,1)</f>
        <v>50</v>
      </c>
      <c r="L23" s="39" t="n">
        <v>0</v>
      </c>
    </row>
    <row r="24" s="33" customFormat="true" ht="24" hidden="false" customHeight="false" outlineLevel="0" collapsed="false">
      <c r="A24" s="34" t="s">
        <v>50</v>
      </c>
      <c r="B24" s="35" t="s">
        <v>35</v>
      </c>
      <c r="C24" s="35" t="s">
        <v>49</v>
      </c>
      <c r="D24" s="36" t="str">
        <f aca="false">IF(LEFT(C24,2)&lt;&gt;"00",LEFT(C24,2))</f>
        <v>01</v>
      </c>
      <c r="E24" s="36" t="str">
        <f aca="false">IF(RIGHT(C24,2)&lt;&gt;"00",RIGHT(C24,2))</f>
        <v>03</v>
      </c>
      <c r="F24" s="37" t="s">
        <v>51</v>
      </c>
      <c r="G24" s="35"/>
      <c r="H24" s="38" t="n">
        <f aca="false">H25</f>
        <v>0</v>
      </c>
      <c r="I24" s="38" t="n">
        <f aca="false">I25</f>
        <v>10</v>
      </c>
      <c r="J24" s="38" t="n">
        <f aca="false">J25</f>
        <v>5</v>
      </c>
      <c r="K24" s="39" t="n">
        <f aca="false">ROUND(100*J24/I24,1)</f>
        <v>50</v>
      </c>
      <c r="L24" s="39" t="n">
        <v>0</v>
      </c>
    </row>
    <row r="25" s="10" customFormat="true" ht="48.75" hidden="false" customHeight="false" outlineLevel="0" collapsed="false">
      <c r="A25" s="5" t="s">
        <v>52</v>
      </c>
      <c r="B25" s="6" t="s">
        <v>35</v>
      </c>
      <c r="C25" s="6" t="s">
        <v>49</v>
      </c>
      <c r="D25" s="40" t="str">
        <f aca="false">IF(LEFT(C25,2)&lt;&gt;"00",LEFT(C25,2))</f>
        <v>01</v>
      </c>
      <c r="E25" s="40" t="str">
        <f aca="false">IF(RIGHT(C25,2)&lt;&gt;"00",RIGHT(C25,2))</f>
        <v>03</v>
      </c>
      <c r="F25" s="41" t="s">
        <v>51</v>
      </c>
      <c r="G25" s="6" t="s">
        <v>53</v>
      </c>
      <c r="H25" s="42"/>
      <c r="I25" s="42" t="n">
        <v>10</v>
      </c>
      <c r="J25" s="42" t="n">
        <v>5</v>
      </c>
      <c r="K25" s="43" t="n">
        <f aca="false">ROUND(100*J25/I25,1)</f>
        <v>50</v>
      </c>
      <c r="L25" s="43" t="n">
        <v>0</v>
      </c>
    </row>
    <row r="26" s="33" customFormat="true" ht="36" hidden="false" customHeight="false" outlineLevel="0" collapsed="false">
      <c r="A26" s="34" t="s">
        <v>54</v>
      </c>
      <c r="B26" s="35" t="s">
        <v>35</v>
      </c>
      <c r="C26" s="35" t="s">
        <v>55</v>
      </c>
      <c r="D26" s="36" t="str">
        <f aca="false">IF(LEFT(C26,2)&lt;&gt;"00",LEFT(C26,2))</f>
        <v>01</v>
      </c>
      <c r="E26" s="36" t="str">
        <f aca="false">IF(RIGHT(C26,2)&lt;&gt;"00",RIGHT(C26,2))</f>
        <v>04</v>
      </c>
      <c r="F26" s="37"/>
      <c r="G26" s="35"/>
      <c r="H26" s="38" t="n">
        <f aca="false">H27</f>
        <v>706.59105</v>
      </c>
      <c r="I26" s="38" t="n">
        <f aca="false">I27</f>
        <v>986.5</v>
      </c>
      <c r="J26" s="38" t="n">
        <f aca="false">J27</f>
        <v>672.76704</v>
      </c>
      <c r="K26" s="39" t="n">
        <f aca="false">ROUND(100*J26/I26,1)</f>
        <v>68.2</v>
      </c>
      <c r="L26" s="39" t="n">
        <f aca="false">ROUND(100*J26/H26,1)</f>
        <v>95.2</v>
      </c>
    </row>
    <row r="27" s="33" customFormat="true" ht="14.25" hidden="false" customHeight="false" outlineLevel="0" collapsed="false">
      <c r="A27" s="34" t="s">
        <v>40</v>
      </c>
      <c r="B27" s="35" t="s">
        <v>35</v>
      </c>
      <c r="C27" s="35" t="s">
        <v>55</v>
      </c>
      <c r="D27" s="36" t="str">
        <f aca="false">IF(LEFT(C27,2)&lt;&gt;"00",LEFT(C27,2))</f>
        <v>01</v>
      </c>
      <c r="E27" s="36" t="str">
        <f aca="false">IF(RIGHT(C27,2)&lt;&gt;"00",RIGHT(C27,2))</f>
        <v>04</v>
      </c>
      <c r="F27" s="37" t="s">
        <v>41</v>
      </c>
      <c r="G27" s="35"/>
      <c r="H27" s="38" t="n">
        <f aca="false">H30+H28+H37</f>
        <v>706.59105</v>
      </c>
      <c r="I27" s="38" t="n">
        <f aca="false">I30+I28+I37</f>
        <v>986.5</v>
      </c>
      <c r="J27" s="38" t="n">
        <f aca="false">J30+J28+J37</f>
        <v>672.76704</v>
      </c>
      <c r="K27" s="39" t="n">
        <f aca="false">ROUND(100*J27/I27,1)</f>
        <v>68.2</v>
      </c>
      <c r="L27" s="39" t="n">
        <f aca="false">ROUND(100*J27/H27,1)</f>
        <v>95.2</v>
      </c>
    </row>
    <row r="28" s="33" customFormat="true" ht="48" hidden="false" customHeight="false" outlineLevel="0" collapsed="false">
      <c r="A28" s="34" t="s">
        <v>56</v>
      </c>
      <c r="B28" s="35" t="s">
        <v>35</v>
      </c>
      <c r="C28" s="35" t="s">
        <v>55</v>
      </c>
      <c r="D28" s="36" t="str">
        <f aca="false">IF(LEFT(C28,2)&lt;&gt;"00",LEFT(C28,2))</f>
        <v>01</v>
      </c>
      <c r="E28" s="36" t="str">
        <f aca="false">IF(RIGHT(C28,2)&lt;&gt;"00",RIGHT(C28,2))</f>
        <v>04</v>
      </c>
      <c r="F28" s="37" t="s">
        <v>57</v>
      </c>
      <c r="G28" s="35"/>
      <c r="H28" s="38" t="n">
        <f aca="false">H29</f>
        <v>0.7</v>
      </c>
      <c r="I28" s="38" t="n">
        <f aca="false">I29</f>
        <v>0</v>
      </c>
      <c r="J28" s="38" t="n">
        <f aca="false">J29</f>
        <v>0</v>
      </c>
      <c r="K28" s="39" t="n">
        <v>0</v>
      </c>
      <c r="L28" s="39" t="n">
        <f aca="false">ROUND(100*J28/H28,1)</f>
        <v>0</v>
      </c>
    </row>
    <row r="29" s="10" customFormat="true" ht="15" hidden="false" customHeight="false" outlineLevel="0" collapsed="false">
      <c r="A29" s="5" t="s">
        <v>58</v>
      </c>
      <c r="B29" s="6" t="s">
        <v>35</v>
      </c>
      <c r="C29" s="6" t="s">
        <v>55</v>
      </c>
      <c r="D29" s="40" t="str">
        <f aca="false">IF(LEFT(C29,2)&lt;&gt;"00",LEFT(C29,2))</f>
        <v>01</v>
      </c>
      <c r="E29" s="40" t="str">
        <f aca="false">IF(RIGHT(C29,2)&lt;&gt;"00",RIGHT(C29,2))</f>
        <v>04</v>
      </c>
      <c r="F29" s="41" t="s">
        <v>57</v>
      </c>
      <c r="G29" s="6" t="s">
        <v>59</v>
      </c>
      <c r="H29" s="42" t="n">
        <v>0.7</v>
      </c>
      <c r="I29" s="42"/>
      <c r="J29" s="42"/>
      <c r="K29" s="43" t="n">
        <v>0</v>
      </c>
      <c r="L29" s="43" t="n">
        <f aca="false">ROUND(100*J29/H29,1)</f>
        <v>0</v>
      </c>
    </row>
    <row r="30" s="33" customFormat="true" ht="14.25" hidden="false" customHeight="false" outlineLevel="0" collapsed="false">
      <c r="A30" s="34" t="s">
        <v>60</v>
      </c>
      <c r="B30" s="35" t="s">
        <v>35</v>
      </c>
      <c r="C30" s="35" t="s">
        <v>55</v>
      </c>
      <c r="D30" s="36" t="str">
        <f aca="false">IF(LEFT(C30,2)&lt;&gt;"00",LEFT(C30,2))</f>
        <v>01</v>
      </c>
      <c r="E30" s="36" t="str">
        <f aca="false">IF(RIGHT(C30,2)&lt;&gt;"00",RIGHT(C30,2))</f>
        <v>04</v>
      </c>
      <c r="F30" s="37" t="s">
        <v>61</v>
      </c>
      <c r="G30" s="35"/>
      <c r="H30" s="38" t="n">
        <f aca="false">H31+H32+H33+H34+H35+H36</f>
        <v>705.67605</v>
      </c>
      <c r="I30" s="38" t="n">
        <f aca="false">I31+I32+I33+I34+I35+I36</f>
        <v>985.9</v>
      </c>
      <c r="J30" s="38" t="n">
        <f aca="false">J31+J32+J33+J34+J35+J36</f>
        <v>672.76704</v>
      </c>
      <c r="K30" s="39" t="n">
        <f aca="false">ROUND(100*J30/I30,1)</f>
        <v>68.2</v>
      </c>
      <c r="L30" s="39" t="n">
        <f aca="false">ROUND(100*J30/H30,1)</f>
        <v>95.3</v>
      </c>
    </row>
    <row r="31" s="10" customFormat="true" ht="15" hidden="false" customHeight="false" outlineLevel="0" collapsed="false">
      <c r="A31" s="5" t="s">
        <v>44</v>
      </c>
      <c r="B31" s="6" t="s">
        <v>35</v>
      </c>
      <c r="C31" s="6" t="s">
        <v>55</v>
      </c>
      <c r="D31" s="40" t="str">
        <f aca="false">IF(LEFT(C31,2)&lt;&gt;"00",LEFT(C31,2))</f>
        <v>01</v>
      </c>
      <c r="E31" s="40" t="str">
        <f aca="false">IF(RIGHT(C31,2)&lt;&gt;"00",RIGHT(C31,2))</f>
        <v>04</v>
      </c>
      <c r="F31" s="41" t="s">
        <v>61</v>
      </c>
      <c r="G31" s="6" t="s">
        <v>45</v>
      </c>
      <c r="H31" s="42" t="n">
        <v>511.32886</v>
      </c>
      <c r="I31" s="42" t="n">
        <v>509.6</v>
      </c>
      <c r="J31" s="42" t="n">
        <v>349.56245</v>
      </c>
      <c r="K31" s="43" t="n">
        <f aca="false">ROUND(100*J31/I31,1)</f>
        <v>68.6</v>
      </c>
      <c r="L31" s="43" t="n">
        <f aca="false">ROUND(100*J31/H31,1)</f>
        <v>68.4</v>
      </c>
    </row>
    <row r="32" s="10" customFormat="true" ht="24.75" hidden="false" customHeight="false" outlineLevel="0" collapsed="false">
      <c r="A32" s="5" t="s">
        <v>62</v>
      </c>
      <c r="B32" s="6" t="s">
        <v>35</v>
      </c>
      <c r="C32" s="6" t="s">
        <v>55</v>
      </c>
      <c r="D32" s="40" t="str">
        <f aca="false">IF(LEFT(C32,2)&lt;&gt;"00",LEFT(C32,2))</f>
        <v>01</v>
      </c>
      <c r="E32" s="40" t="str">
        <f aca="false">IF(RIGHT(C32,2)&lt;&gt;"00",RIGHT(C32,2))</f>
        <v>04</v>
      </c>
      <c r="F32" s="41" t="s">
        <v>61</v>
      </c>
      <c r="G32" s="6" t="s">
        <v>63</v>
      </c>
      <c r="H32" s="42"/>
      <c r="I32" s="42" t="n">
        <v>0.2</v>
      </c>
      <c r="J32" s="42" t="n">
        <v>0.2</v>
      </c>
      <c r="K32" s="43" t="n">
        <f aca="false">ROUND(100*J32/I32,1)</f>
        <v>100</v>
      </c>
      <c r="L32" s="43" t="n">
        <v>0</v>
      </c>
    </row>
    <row r="33" s="10" customFormat="true" ht="36.75" hidden="false" customHeight="false" outlineLevel="0" collapsed="false">
      <c r="A33" s="5" t="s">
        <v>46</v>
      </c>
      <c r="B33" s="6" t="s">
        <v>35</v>
      </c>
      <c r="C33" s="6" t="s">
        <v>55</v>
      </c>
      <c r="D33" s="40" t="str">
        <f aca="false">IF(LEFT(C33,2)&lt;&gt;"00",LEFT(C33,2))</f>
        <v>01</v>
      </c>
      <c r="E33" s="40" t="str">
        <f aca="false">IF(RIGHT(C33,2)&lt;&gt;"00",RIGHT(C33,2))</f>
        <v>04</v>
      </c>
      <c r="F33" s="41" t="s">
        <v>61</v>
      </c>
      <c r="G33" s="6" t="s">
        <v>47</v>
      </c>
      <c r="H33" s="42"/>
      <c r="I33" s="42" t="n">
        <v>153.9</v>
      </c>
      <c r="J33" s="42" t="n">
        <v>100.25149</v>
      </c>
      <c r="K33" s="43" t="n">
        <f aca="false">ROUND(100*J33/I33,1)</f>
        <v>65.1</v>
      </c>
      <c r="L33" s="43" t="n">
        <v>0</v>
      </c>
    </row>
    <row r="34" s="10" customFormat="true" ht="24.75" hidden="false" customHeight="false" outlineLevel="0" collapsed="false">
      <c r="A34" s="5" t="s">
        <v>64</v>
      </c>
      <c r="B34" s="6" t="s">
        <v>35</v>
      </c>
      <c r="C34" s="6" t="s">
        <v>55</v>
      </c>
      <c r="D34" s="40" t="str">
        <f aca="false">IF(LEFT(C34,2)&lt;&gt;"00",LEFT(C34,2))</f>
        <v>01</v>
      </c>
      <c r="E34" s="40" t="str">
        <f aca="false">IF(RIGHT(C34,2)&lt;&gt;"00",RIGHT(C34,2))</f>
        <v>04</v>
      </c>
      <c r="F34" s="41" t="s">
        <v>61</v>
      </c>
      <c r="G34" s="6" t="s">
        <v>65</v>
      </c>
      <c r="H34" s="42" t="n">
        <v>17.68095</v>
      </c>
      <c r="I34" s="42" t="n">
        <v>28.9</v>
      </c>
      <c r="J34" s="42" t="n">
        <v>17.60674</v>
      </c>
      <c r="K34" s="43" t="n">
        <f aca="false">ROUND(100*J34/I34,1)</f>
        <v>60.9</v>
      </c>
      <c r="L34" s="43" t="n">
        <f aca="false">ROUND(100*J34/H34,1)</f>
        <v>99.6</v>
      </c>
    </row>
    <row r="35" s="10" customFormat="true" ht="24.75" hidden="false" customHeight="false" outlineLevel="0" collapsed="false">
      <c r="A35" s="5" t="s">
        <v>66</v>
      </c>
      <c r="B35" s="6" t="s">
        <v>35</v>
      </c>
      <c r="C35" s="6" t="s">
        <v>55</v>
      </c>
      <c r="D35" s="40" t="str">
        <f aca="false">IF(LEFT(C35,2)&lt;&gt;"00",LEFT(C35,2))</f>
        <v>01</v>
      </c>
      <c r="E35" s="40" t="str">
        <f aca="false">IF(RIGHT(C35,2)&lt;&gt;"00",RIGHT(C35,2))</f>
        <v>04</v>
      </c>
      <c r="F35" s="41" t="s">
        <v>61</v>
      </c>
      <c r="G35" s="6" t="s">
        <v>67</v>
      </c>
      <c r="H35" s="42" t="n">
        <v>175.87151</v>
      </c>
      <c r="I35" s="42" t="n">
        <v>291.7</v>
      </c>
      <c r="J35" s="42" t="n">
        <v>204.29922</v>
      </c>
      <c r="K35" s="43" t="n">
        <f aca="false">ROUND(100*J35/I35,1)</f>
        <v>70</v>
      </c>
      <c r="L35" s="43" t="n">
        <f aca="false">ROUND(100*J35/H35,1)</f>
        <v>116.2</v>
      </c>
    </row>
    <row r="36" s="10" customFormat="true" ht="15" hidden="false" customHeight="false" outlineLevel="0" collapsed="false">
      <c r="A36" s="5" t="s">
        <v>68</v>
      </c>
      <c r="B36" s="6" t="s">
        <v>35</v>
      </c>
      <c r="C36" s="6" t="s">
        <v>55</v>
      </c>
      <c r="D36" s="40" t="str">
        <f aca="false">IF(LEFT(C36,2)&lt;&gt;"00",LEFT(C36,2))</f>
        <v>01</v>
      </c>
      <c r="E36" s="40" t="str">
        <f aca="false">IF(RIGHT(C36,2)&lt;&gt;"00",RIGHT(C36,2))</f>
        <v>04</v>
      </c>
      <c r="F36" s="41" t="s">
        <v>61</v>
      </c>
      <c r="G36" s="6" t="s">
        <v>69</v>
      </c>
      <c r="H36" s="42" t="n">
        <v>0.79473</v>
      </c>
      <c r="I36" s="42" t="n">
        <v>1.6</v>
      </c>
      <c r="J36" s="42" t="n">
        <v>0.84714</v>
      </c>
      <c r="K36" s="43" t="n">
        <f aca="false">ROUND(100*J36/I36,1)</f>
        <v>52.9</v>
      </c>
      <c r="L36" s="43" t="n">
        <f aca="false">ROUND(100*J36/H36,1)</f>
        <v>106.6</v>
      </c>
    </row>
    <row r="37" s="33" customFormat="true" ht="36" hidden="false" customHeight="false" outlineLevel="0" collapsed="false">
      <c r="A37" s="34" t="s">
        <v>70</v>
      </c>
      <c r="B37" s="35" t="s">
        <v>35</v>
      </c>
      <c r="C37" s="35" t="s">
        <v>55</v>
      </c>
      <c r="D37" s="36" t="str">
        <f aca="false">IF(LEFT(C37,2)&lt;&gt;"00",LEFT(C37,2))</f>
        <v>01</v>
      </c>
      <c r="E37" s="36" t="str">
        <f aca="false">IF(RIGHT(C37,2)&lt;&gt;"00",RIGHT(C37,2))</f>
        <v>04</v>
      </c>
      <c r="F37" s="37" t="s">
        <v>71</v>
      </c>
      <c r="G37" s="35"/>
      <c r="H37" s="38" t="n">
        <f aca="false">H38</f>
        <v>0.215</v>
      </c>
      <c r="I37" s="38" t="n">
        <f aca="false">I38</f>
        <v>0.6</v>
      </c>
      <c r="J37" s="38" t="n">
        <f aca="false">J38</f>
        <v>0</v>
      </c>
      <c r="K37" s="39" t="n">
        <f aca="false">ROUND(100*J37/I37,1)</f>
        <v>0</v>
      </c>
      <c r="L37" s="39" t="n">
        <f aca="false">ROUND(100*J37/H37,1)</f>
        <v>0</v>
      </c>
    </row>
    <row r="38" s="10" customFormat="true" ht="15" hidden="false" customHeight="false" outlineLevel="0" collapsed="false">
      <c r="A38" s="5" t="s">
        <v>58</v>
      </c>
      <c r="B38" s="6" t="s">
        <v>35</v>
      </c>
      <c r="C38" s="6" t="s">
        <v>55</v>
      </c>
      <c r="D38" s="40" t="str">
        <f aca="false">IF(LEFT(C38,2)&lt;&gt;"00",LEFT(C38,2))</f>
        <v>01</v>
      </c>
      <c r="E38" s="40" t="str">
        <f aca="false">IF(RIGHT(C38,2)&lt;&gt;"00",RIGHT(C38,2))</f>
        <v>04</v>
      </c>
      <c r="F38" s="41" t="s">
        <v>71</v>
      </c>
      <c r="G38" s="6" t="s">
        <v>59</v>
      </c>
      <c r="H38" s="42" t="n">
        <v>0.215</v>
      </c>
      <c r="I38" s="42" t="n">
        <v>0.6</v>
      </c>
      <c r="J38" s="42"/>
      <c r="K38" s="43" t="n">
        <f aca="false">ROUND(100*J38/I38,1)</f>
        <v>0</v>
      </c>
      <c r="L38" s="43" t="n">
        <f aca="false">ROUND(100*J38/H38,1)</f>
        <v>0</v>
      </c>
    </row>
    <row r="39" s="33" customFormat="true" ht="14.25" hidden="false" customHeight="false" outlineLevel="0" collapsed="false">
      <c r="A39" s="34" t="s">
        <v>72</v>
      </c>
      <c r="B39" s="35" t="s">
        <v>35</v>
      </c>
      <c r="C39" s="35" t="s">
        <v>73</v>
      </c>
      <c r="D39" s="36" t="str">
        <f aca="false">IF(LEFT(C39,2)&lt;&gt;"00",LEFT(C39,2))</f>
        <v>01</v>
      </c>
      <c r="E39" s="36" t="str">
        <f aca="false">IF(RIGHT(C39,2)&lt;&gt;"00",RIGHT(C39,2))</f>
        <v>11</v>
      </c>
      <c r="F39" s="37"/>
      <c r="G39" s="35"/>
      <c r="H39" s="38" t="n">
        <f aca="false">H40</f>
        <v>0</v>
      </c>
      <c r="I39" s="38" t="n">
        <f aca="false">I40</f>
        <v>1</v>
      </c>
      <c r="J39" s="38" t="n">
        <f aca="false">J40</f>
        <v>0</v>
      </c>
      <c r="K39" s="39" t="n">
        <f aca="false">ROUND(100*J39/I39,1)</f>
        <v>0</v>
      </c>
      <c r="L39" s="39" t="n">
        <v>0</v>
      </c>
    </row>
    <row r="40" s="33" customFormat="true" ht="14.25" hidden="false" customHeight="false" outlineLevel="0" collapsed="false">
      <c r="A40" s="34" t="s">
        <v>40</v>
      </c>
      <c r="B40" s="35" t="s">
        <v>35</v>
      </c>
      <c r="C40" s="35" t="s">
        <v>73</v>
      </c>
      <c r="D40" s="36" t="str">
        <f aca="false">IF(LEFT(C40,2)&lt;&gt;"00",LEFT(C40,2))</f>
        <v>01</v>
      </c>
      <c r="E40" s="36" t="str">
        <f aca="false">IF(RIGHT(C40,2)&lt;&gt;"00",RIGHT(C40,2))</f>
        <v>11</v>
      </c>
      <c r="F40" s="37" t="s">
        <v>41</v>
      </c>
      <c r="G40" s="35"/>
      <c r="H40" s="38" t="n">
        <f aca="false">H41</f>
        <v>0</v>
      </c>
      <c r="I40" s="38" t="n">
        <f aca="false">I41</f>
        <v>1</v>
      </c>
      <c r="J40" s="38" t="n">
        <f aca="false">J41</f>
        <v>0</v>
      </c>
      <c r="K40" s="39" t="n">
        <f aca="false">ROUND(100*J40/I40,1)</f>
        <v>0</v>
      </c>
      <c r="L40" s="39" t="n">
        <v>0</v>
      </c>
    </row>
    <row r="41" s="33" customFormat="true" ht="14.25" hidden="false" customHeight="false" outlineLevel="0" collapsed="false">
      <c r="A41" s="34" t="s">
        <v>72</v>
      </c>
      <c r="B41" s="35" t="s">
        <v>35</v>
      </c>
      <c r="C41" s="35" t="s">
        <v>73</v>
      </c>
      <c r="D41" s="36" t="str">
        <f aca="false">IF(LEFT(C41,2)&lt;&gt;"00",LEFT(C41,2))</f>
        <v>01</v>
      </c>
      <c r="E41" s="36" t="str">
        <f aca="false">IF(RIGHT(C41,2)&lt;&gt;"00",RIGHT(C41,2))</f>
        <v>11</v>
      </c>
      <c r="F41" s="37" t="s">
        <v>74</v>
      </c>
      <c r="G41" s="35"/>
      <c r="H41" s="38" t="n">
        <f aca="false">H42</f>
        <v>0</v>
      </c>
      <c r="I41" s="38" t="n">
        <f aca="false">I42</f>
        <v>1</v>
      </c>
      <c r="J41" s="38" t="n">
        <f aca="false">J42</f>
        <v>0</v>
      </c>
      <c r="K41" s="39" t="n">
        <f aca="false">ROUND(100*J41/I41,1)</f>
        <v>0</v>
      </c>
      <c r="L41" s="39" t="n">
        <v>0</v>
      </c>
    </row>
    <row r="42" s="10" customFormat="true" ht="15" hidden="false" customHeight="false" outlineLevel="0" collapsed="false">
      <c r="A42" s="5" t="s">
        <v>75</v>
      </c>
      <c r="B42" s="6" t="s">
        <v>35</v>
      </c>
      <c r="C42" s="6" t="s">
        <v>73</v>
      </c>
      <c r="D42" s="40" t="str">
        <f aca="false">IF(LEFT(C42,2)&lt;&gt;"00",LEFT(C42,2))</f>
        <v>01</v>
      </c>
      <c r="E42" s="40" t="str">
        <f aca="false">IF(RIGHT(C42,2)&lt;&gt;"00",RIGHT(C42,2))</f>
        <v>11</v>
      </c>
      <c r="F42" s="41" t="s">
        <v>74</v>
      </c>
      <c r="G42" s="6" t="s">
        <v>76</v>
      </c>
      <c r="H42" s="42"/>
      <c r="I42" s="42" t="n">
        <v>1</v>
      </c>
      <c r="J42" s="42"/>
      <c r="K42" s="43" t="n">
        <f aca="false">ROUND(100*J42/I42,1)</f>
        <v>0</v>
      </c>
      <c r="L42" s="43" t="n">
        <v>0</v>
      </c>
    </row>
    <row r="43" s="33" customFormat="true" ht="14.25" hidden="false" customHeight="false" outlineLevel="0" collapsed="false">
      <c r="A43" s="34" t="s">
        <v>77</v>
      </c>
      <c r="B43" s="35" t="s">
        <v>35</v>
      </c>
      <c r="C43" s="35" t="s">
        <v>78</v>
      </c>
      <c r="D43" s="36" t="str">
        <f aca="false">IF(LEFT(C43,2)&lt;&gt;"00",LEFT(C43,2))</f>
        <v>01</v>
      </c>
      <c r="E43" s="36" t="str">
        <f aca="false">IF(RIGHT(C43,2)&lt;&gt;"00",RIGHT(C43,2))</f>
        <v>13</v>
      </c>
      <c r="F43" s="37"/>
      <c r="G43" s="35"/>
      <c r="H43" s="38" t="n">
        <f aca="false">H44+H49</f>
        <v>0</v>
      </c>
      <c r="I43" s="38" t="n">
        <f aca="false">I44+I49</f>
        <v>11</v>
      </c>
      <c r="J43" s="38" t="n">
        <f aca="false">J44+J49</f>
        <v>5.40309</v>
      </c>
      <c r="K43" s="39" t="n">
        <f aca="false">ROUND(100*J43/I43,1)</f>
        <v>49.1</v>
      </c>
      <c r="L43" s="39" t="n">
        <v>0</v>
      </c>
    </row>
    <row r="44" s="33" customFormat="true" ht="14.25" hidden="false" customHeight="false" outlineLevel="0" collapsed="false">
      <c r="A44" s="34" t="s">
        <v>79</v>
      </c>
      <c r="B44" s="35" t="s">
        <v>35</v>
      </c>
      <c r="C44" s="35" t="s">
        <v>78</v>
      </c>
      <c r="D44" s="36" t="str">
        <f aca="false">IF(LEFT(C44,2)&lt;&gt;"00",LEFT(C44,2))</f>
        <v>01</v>
      </c>
      <c r="E44" s="36" t="str">
        <f aca="false">IF(RIGHT(C44,2)&lt;&gt;"00",RIGHT(C44,2))</f>
        <v>13</v>
      </c>
      <c r="F44" s="37" t="s">
        <v>80</v>
      </c>
      <c r="G44" s="35"/>
      <c r="H44" s="38" t="n">
        <f aca="false">H45</f>
        <v>0</v>
      </c>
      <c r="I44" s="38" t="n">
        <f aca="false">I45</f>
        <v>8</v>
      </c>
      <c r="J44" s="38" t="n">
        <f aca="false">J45</f>
        <v>5.40309</v>
      </c>
      <c r="K44" s="39" t="n">
        <f aca="false">ROUND(100*J44/I44,1)</f>
        <v>67.5</v>
      </c>
      <c r="L44" s="39" t="n">
        <v>0</v>
      </c>
    </row>
    <row r="45" s="33" customFormat="true" ht="24" hidden="false" customHeight="false" outlineLevel="0" collapsed="false">
      <c r="A45" s="34" t="s">
        <v>81</v>
      </c>
      <c r="B45" s="35" t="s">
        <v>35</v>
      </c>
      <c r="C45" s="35" t="s">
        <v>78</v>
      </c>
      <c r="D45" s="36" t="str">
        <f aca="false">IF(LEFT(C45,2)&lt;&gt;"00",LEFT(C45,2))</f>
        <v>01</v>
      </c>
      <c r="E45" s="36" t="str">
        <f aca="false">IF(RIGHT(C45,2)&lt;&gt;"00",RIGHT(C45,2))</f>
        <v>13</v>
      </c>
      <c r="F45" s="37" t="s">
        <v>82</v>
      </c>
      <c r="G45" s="35"/>
      <c r="H45" s="38" t="n">
        <f aca="false">H46</f>
        <v>0</v>
      </c>
      <c r="I45" s="38" t="n">
        <f aca="false">I46</f>
        <v>8</v>
      </c>
      <c r="J45" s="38" t="n">
        <f aca="false">J46</f>
        <v>5.40309</v>
      </c>
      <c r="K45" s="39" t="n">
        <f aca="false">ROUND(100*J45/I45,1)</f>
        <v>67.5</v>
      </c>
      <c r="L45" s="39" t="n">
        <v>0</v>
      </c>
    </row>
    <row r="46" s="33" customFormat="true" ht="24" hidden="false" customHeight="false" outlineLevel="0" collapsed="false">
      <c r="A46" s="34" t="s">
        <v>83</v>
      </c>
      <c r="B46" s="35" t="s">
        <v>35</v>
      </c>
      <c r="C46" s="35" t="s">
        <v>78</v>
      </c>
      <c r="D46" s="36" t="str">
        <f aca="false">IF(LEFT(C46,2)&lt;&gt;"00",LEFT(C46,2))</f>
        <v>01</v>
      </c>
      <c r="E46" s="36" t="str">
        <f aca="false">IF(RIGHT(C46,2)&lt;&gt;"00",RIGHT(C46,2))</f>
        <v>13</v>
      </c>
      <c r="F46" s="37" t="s">
        <v>84</v>
      </c>
      <c r="G46" s="35"/>
      <c r="H46" s="38" t="n">
        <f aca="false">H47</f>
        <v>0</v>
      </c>
      <c r="I46" s="38" t="n">
        <f aca="false">I47</f>
        <v>8</v>
      </c>
      <c r="J46" s="38" t="n">
        <f aca="false">J47</f>
        <v>5.40309</v>
      </c>
      <c r="K46" s="39" t="n">
        <f aca="false">ROUND(100*J46/I46,1)</f>
        <v>67.5</v>
      </c>
      <c r="L46" s="39" t="n">
        <v>0</v>
      </c>
    </row>
    <row r="47" s="33" customFormat="true" ht="36" hidden="false" customHeight="false" outlineLevel="0" collapsed="false">
      <c r="A47" s="34" t="s">
        <v>85</v>
      </c>
      <c r="B47" s="35" t="s">
        <v>35</v>
      </c>
      <c r="C47" s="35" t="s">
        <v>78</v>
      </c>
      <c r="D47" s="36" t="str">
        <f aca="false">IF(LEFT(C47,2)&lt;&gt;"00",LEFT(C47,2))</f>
        <v>01</v>
      </c>
      <c r="E47" s="36" t="str">
        <f aca="false">IF(RIGHT(C47,2)&lt;&gt;"00",RIGHT(C47,2))</f>
        <v>13</v>
      </c>
      <c r="F47" s="37" t="s">
        <v>86</v>
      </c>
      <c r="G47" s="35"/>
      <c r="H47" s="38" t="n">
        <f aca="false">H48</f>
        <v>0</v>
      </c>
      <c r="I47" s="38" t="n">
        <f aca="false">I48</f>
        <v>8</v>
      </c>
      <c r="J47" s="38" t="n">
        <f aca="false">J48</f>
        <v>5.40309</v>
      </c>
      <c r="K47" s="39" t="n">
        <f aca="false">ROUND(100*J47/I47,1)</f>
        <v>67.5</v>
      </c>
      <c r="L47" s="39" t="n">
        <v>0</v>
      </c>
    </row>
    <row r="48" s="10" customFormat="true" ht="15" hidden="false" customHeight="false" outlineLevel="0" collapsed="false">
      <c r="A48" s="5" t="s">
        <v>87</v>
      </c>
      <c r="B48" s="6" t="s">
        <v>35</v>
      </c>
      <c r="C48" s="6" t="s">
        <v>78</v>
      </c>
      <c r="D48" s="40" t="str">
        <f aca="false">IF(LEFT(C48,2)&lt;&gt;"00",LEFT(C48,2))</f>
        <v>01</v>
      </c>
      <c r="E48" s="40" t="str">
        <f aca="false">IF(RIGHT(C48,2)&lt;&gt;"00",RIGHT(C48,2))</f>
        <v>13</v>
      </c>
      <c r="F48" s="41" t="s">
        <v>86</v>
      </c>
      <c r="G48" s="6" t="s">
        <v>88</v>
      </c>
      <c r="H48" s="42"/>
      <c r="I48" s="42" t="n">
        <v>8</v>
      </c>
      <c r="J48" s="42" t="n">
        <v>5.40309</v>
      </c>
      <c r="K48" s="43" t="n">
        <f aca="false">ROUND(100*J48/I48,1)</f>
        <v>67.5</v>
      </c>
      <c r="L48" s="43" t="n">
        <v>0</v>
      </c>
    </row>
    <row r="49" s="33" customFormat="true" ht="14.25" hidden="false" customHeight="false" outlineLevel="0" collapsed="false">
      <c r="A49" s="34" t="s">
        <v>40</v>
      </c>
      <c r="B49" s="35" t="s">
        <v>35</v>
      </c>
      <c r="C49" s="35" t="s">
        <v>78</v>
      </c>
      <c r="D49" s="36" t="str">
        <f aca="false">IF(LEFT(C49,2)&lt;&gt;"00",LEFT(C49,2))</f>
        <v>01</v>
      </c>
      <c r="E49" s="36" t="str">
        <f aca="false">IF(RIGHT(C49,2)&lt;&gt;"00",RIGHT(C49,2))</f>
        <v>13</v>
      </c>
      <c r="F49" s="37" t="s">
        <v>41</v>
      </c>
      <c r="G49" s="35"/>
      <c r="H49" s="38" t="n">
        <f aca="false">H50</f>
        <v>0</v>
      </c>
      <c r="I49" s="38" t="n">
        <f aca="false">I50</f>
        <v>3</v>
      </c>
      <c r="J49" s="38" t="n">
        <f aca="false">J50</f>
        <v>0</v>
      </c>
      <c r="K49" s="39" t="n">
        <f aca="false">ROUND(100*J49/I49,1)</f>
        <v>0</v>
      </c>
      <c r="L49" s="39" t="n">
        <v>0</v>
      </c>
    </row>
    <row r="50" s="33" customFormat="true" ht="14.25" hidden="false" customHeight="false" outlineLevel="0" collapsed="false">
      <c r="A50" s="34" t="s">
        <v>89</v>
      </c>
      <c r="B50" s="35" t="s">
        <v>35</v>
      </c>
      <c r="C50" s="35" t="s">
        <v>78</v>
      </c>
      <c r="D50" s="36" t="str">
        <f aca="false">IF(LEFT(C50,2)&lt;&gt;"00",LEFT(C50,2))</f>
        <v>01</v>
      </c>
      <c r="E50" s="36" t="str">
        <f aca="false">IF(RIGHT(C50,2)&lt;&gt;"00",RIGHT(C50,2))</f>
        <v>13</v>
      </c>
      <c r="F50" s="37" t="s">
        <v>90</v>
      </c>
      <c r="G50" s="35"/>
      <c r="H50" s="38" t="n">
        <f aca="false">H51</f>
        <v>0</v>
      </c>
      <c r="I50" s="38" t="n">
        <f aca="false">I51</f>
        <v>3</v>
      </c>
      <c r="J50" s="38" t="n">
        <f aca="false">J51</f>
        <v>0</v>
      </c>
      <c r="K50" s="39" t="n">
        <f aca="false">ROUND(100*J50/I50,1)</f>
        <v>0</v>
      </c>
      <c r="L50" s="39" t="n">
        <v>0</v>
      </c>
    </row>
    <row r="51" s="10" customFormat="true" ht="24.75" hidden="false" customHeight="false" outlineLevel="0" collapsed="false">
      <c r="A51" s="5" t="s">
        <v>66</v>
      </c>
      <c r="B51" s="6" t="s">
        <v>35</v>
      </c>
      <c r="C51" s="6" t="s">
        <v>78</v>
      </c>
      <c r="D51" s="40" t="str">
        <f aca="false">IF(LEFT(C51,2)&lt;&gt;"00",LEFT(C51,2))</f>
        <v>01</v>
      </c>
      <c r="E51" s="40" t="str">
        <f aca="false">IF(RIGHT(C51,2)&lt;&gt;"00",RIGHT(C51,2))</f>
        <v>13</v>
      </c>
      <c r="F51" s="41" t="s">
        <v>90</v>
      </c>
      <c r="G51" s="6" t="s">
        <v>67</v>
      </c>
      <c r="H51" s="42"/>
      <c r="I51" s="42" t="n">
        <v>3</v>
      </c>
      <c r="J51" s="42"/>
      <c r="K51" s="43" t="n">
        <f aca="false">ROUND(100*J51/I51,1)</f>
        <v>0</v>
      </c>
      <c r="L51" s="43" t="n">
        <v>0</v>
      </c>
    </row>
    <row r="52" s="33" customFormat="true" ht="14.25" hidden="false" customHeight="false" outlineLevel="0" collapsed="false">
      <c r="A52" s="34" t="s">
        <v>91</v>
      </c>
      <c r="B52" s="35" t="s">
        <v>35</v>
      </c>
      <c r="C52" s="35" t="s">
        <v>92</v>
      </c>
      <c r="D52" s="36" t="str">
        <f aca="false">IF(LEFT(C52,2)&lt;&gt;"00",LEFT(C52,2))</f>
        <v>02</v>
      </c>
      <c r="E52" s="36"/>
      <c r="F52" s="37"/>
      <c r="G52" s="35"/>
      <c r="H52" s="38" t="n">
        <f aca="false">H53</f>
        <v>39.53297</v>
      </c>
      <c r="I52" s="38" t="n">
        <f aca="false">I53</f>
        <v>72.7</v>
      </c>
      <c r="J52" s="38" t="n">
        <f aca="false">J53</f>
        <v>37.89783</v>
      </c>
      <c r="K52" s="39" t="n">
        <f aca="false">ROUND(100*J52/I52,1)</f>
        <v>52.1</v>
      </c>
      <c r="L52" s="39" t="n">
        <f aca="false">ROUND(100*J52/H52,1)</f>
        <v>95.9</v>
      </c>
    </row>
    <row r="53" s="33" customFormat="true" ht="14.25" hidden="false" customHeight="false" outlineLevel="0" collapsed="false">
      <c r="A53" s="34" t="s">
        <v>93</v>
      </c>
      <c r="B53" s="35" t="s">
        <v>35</v>
      </c>
      <c r="C53" s="35" t="s">
        <v>94</v>
      </c>
      <c r="D53" s="36" t="str">
        <f aca="false">IF(LEFT(C53,2)&lt;&gt;"00",LEFT(C53,2))</f>
        <v>02</v>
      </c>
      <c r="E53" s="36" t="str">
        <f aca="false">IF(RIGHT(C53,2)&lt;&gt;"00",RIGHT(C53,2))</f>
        <v>03</v>
      </c>
      <c r="F53" s="37"/>
      <c r="G53" s="35"/>
      <c r="H53" s="38" t="n">
        <f aca="false">H54</f>
        <v>39.53297</v>
      </c>
      <c r="I53" s="38" t="n">
        <f aca="false">I54</f>
        <v>72.7</v>
      </c>
      <c r="J53" s="38" t="n">
        <f aca="false">J54</f>
        <v>37.89783</v>
      </c>
      <c r="K53" s="39" t="n">
        <f aca="false">ROUND(100*J53/I53,1)</f>
        <v>52.1</v>
      </c>
      <c r="L53" s="39" t="n">
        <f aca="false">ROUND(100*J53/H53,1)</f>
        <v>95.9</v>
      </c>
    </row>
    <row r="54" s="33" customFormat="true" ht="14.25" hidden="false" customHeight="false" outlineLevel="0" collapsed="false">
      <c r="A54" s="34" t="s">
        <v>40</v>
      </c>
      <c r="B54" s="35" t="s">
        <v>35</v>
      </c>
      <c r="C54" s="35" t="s">
        <v>94</v>
      </c>
      <c r="D54" s="36" t="str">
        <f aca="false">IF(LEFT(C54,2)&lt;&gt;"00",LEFT(C54,2))</f>
        <v>02</v>
      </c>
      <c r="E54" s="36" t="str">
        <f aca="false">IF(RIGHT(C54,2)&lt;&gt;"00",RIGHT(C54,2))</f>
        <v>03</v>
      </c>
      <c r="F54" s="37" t="s">
        <v>41</v>
      </c>
      <c r="G54" s="35"/>
      <c r="H54" s="38" t="n">
        <f aca="false">H55</f>
        <v>39.53297</v>
      </c>
      <c r="I54" s="38" t="n">
        <f aca="false">I55</f>
        <v>72.7</v>
      </c>
      <c r="J54" s="38" t="n">
        <f aca="false">J55</f>
        <v>37.89783</v>
      </c>
      <c r="K54" s="39" t="n">
        <f aca="false">ROUND(100*J54/I54,1)</f>
        <v>52.1</v>
      </c>
      <c r="L54" s="39" t="n">
        <f aca="false">ROUND(100*J54/H54,1)</f>
        <v>95.9</v>
      </c>
    </row>
    <row r="55" s="33" customFormat="true" ht="24" hidden="false" customHeight="false" outlineLevel="0" collapsed="false">
      <c r="A55" s="34" t="s">
        <v>95</v>
      </c>
      <c r="B55" s="35" t="s">
        <v>35</v>
      </c>
      <c r="C55" s="35" t="s">
        <v>94</v>
      </c>
      <c r="D55" s="36" t="str">
        <f aca="false">IF(LEFT(C55,2)&lt;&gt;"00",LEFT(C55,2))</f>
        <v>02</v>
      </c>
      <c r="E55" s="36" t="str">
        <f aca="false">IF(RIGHT(C55,2)&lt;&gt;"00",RIGHT(C55,2))</f>
        <v>03</v>
      </c>
      <c r="F55" s="37" t="s">
        <v>96</v>
      </c>
      <c r="G55" s="35"/>
      <c r="H55" s="38" t="n">
        <f aca="false">H56+H57+H58</f>
        <v>39.53297</v>
      </c>
      <c r="I55" s="38" t="n">
        <f aca="false">I56+I57+I58</f>
        <v>72.7</v>
      </c>
      <c r="J55" s="38" t="n">
        <f aca="false">J56+J57+J58</f>
        <v>37.89783</v>
      </c>
      <c r="K55" s="39" t="n">
        <f aca="false">ROUND(100*J55/I55,1)</f>
        <v>52.1</v>
      </c>
      <c r="L55" s="39" t="n">
        <f aca="false">ROUND(100*J55/H55,1)</f>
        <v>95.9</v>
      </c>
    </row>
    <row r="56" s="10" customFormat="true" ht="15" hidden="false" customHeight="false" outlineLevel="0" collapsed="false">
      <c r="A56" s="5" t="s">
        <v>44</v>
      </c>
      <c r="B56" s="6" t="s">
        <v>35</v>
      </c>
      <c r="C56" s="6" t="s">
        <v>94</v>
      </c>
      <c r="D56" s="40" t="str">
        <f aca="false">IF(LEFT(C56,2)&lt;&gt;"00",LEFT(C56,2))</f>
        <v>02</v>
      </c>
      <c r="E56" s="40" t="str">
        <f aca="false">IF(RIGHT(C56,2)&lt;&gt;"00",RIGHT(C56,2))</f>
        <v>03</v>
      </c>
      <c r="F56" s="41" t="s">
        <v>96</v>
      </c>
      <c r="G56" s="6" t="s">
        <v>45</v>
      </c>
      <c r="H56" s="42" t="n">
        <v>37.93297</v>
      </c>
      <c r="I56" s="42" t="n">
        <v>52</v>
      </c>
      <c r="J56" s="42" t="n">
        <v>29.31612</v>
      </c>
      <c r="K56" s="43" t="n">
        <f aca="false">ROUND(100*J56/I56,1)</f>
        <v>56.4</v>
      </c>
      <c r="L56" s="43" t="n">
        <f aca="false">ROUND(100*J56/H56,1)</f>
        <v>77.3</v>
      </c>
    </row>
    <row r="57" s="10" customFormat="true" ht="36.75" hidden="false" customHeight="false" outlineLevel="0" collapsed="false">
      <c r="A57" s="5" t="s">
        <v>46</v>
      </c>
      <c r="B57" s="6" t="s">
        <v>35</v>
      </c>
      <c r="C57" s="6" t="s">
        <v>94</v>
      </c>
      <c r="D57" s="40" t="str">
        <f aca="false">IF(LEFT(C57,2)&lt;&gt;"00",LEFT(C57,2))</f>
        <v>02</v>
      </c>
      <c r="E57" s="40" t="str">
        <f aca="false">IF(RIGHT(C57,2)&lt;&gt;"00",RIGHT(C57,2))</f>
        <v>03</v>
      </c>
      <c r="F57" s="41" t="s">
        <v>96</v>
      </c>
      <c r="G57" s="6" t="s">
        <v>47</v>
      </c>
      <c r="H57" s="42"/>
      <c r="I57" s="42" t="n">
        <v>15.7</v>
      </c>
      <c r="J57" s="42" t="n">
        <v>8.58171</v>
      </c>
      <c r="K57" s="43" t="n">
        <f aca="false">ROUND(100*J57/I57,1)</f>
        <v>54.7</v>
      </c>
      <c r="L57" s="43" t="n">
        <v>0</v>
      </c>
    </row>
    <row r="58" s="10" customFormat="true" ht="24.75" hidden="false" customHeight="false" outlineLevel="0" collapsed="false">
      <c r="A58" s="5" t="s">
        <v>66</v>
      </c>
      <c r="B58" s="6" t="s">
        <v>35</v>
      </c>
      <c r="C58" s="6" t="s">
        <v>94</v>
      </c>
      <c r="D58" s="40" t="str">
        <f aca="false">IF(LEFT(C58,2)&lt;&gt;"00",LEFT(C58,2))</f>
        <v>02</v>
      </c>
      <c r="E58" s="40" t="str">
        <f aca="false">IF(RIGHT(C58,2)&lt;&gt;"00",RIGHT(C58,2))</f>
        <v>03</v>
      </c>
      <c r="F58" s="41" t="s">
        <v>96</v>
      </c>
      <c r="G58" s="6" t="s">
        <v>67</v>
      </c>
      <c r="H58" s="42" t="n">
        <v>1.6</v>
      </c>
      <c r="I58" s="42" t="n">
        <v>5</v>
      </c>
      <c r="J58" s="42"/>
      <c r="K58" s="43" t="n">
        <f aca="false">ROUND(100*J58/I58,1)</f>
        <v>0</v>
      </c>
      <c r="L58" s="43" t="n">
        <f aca="false">ROUND(100*J58/H58,1)</f>
        <v>0</v>
      </c>
    </row>
    <row r="59" s="33" customFormat="true" ht="24" hidden="false" customHeight="false" outlineLevel="0" collapsed="false">
      <c r="A59" s="34" t="s">
        <v>97</v>
      </c>
      <c r="B59" s="35" t="s">
        <v>35</v>
      </c>
      <c r="C59" s="35" t="s">
        <v>98</v>
      </c>
      <c r="D59" s="36" t="str">
        <f aca="false">IF(LEFT(C59,2)&lt;&gt;"00",LEFT(C59,2))</f>
        <v>03</v>
      </c>
      <c r="E59" s="36"/>
      <c r="F59" s="37"/>
      <c r="G59" s="35"/>
      <c r="H59" s="38" t="n">
        <f aca="false">H64+H60+H78</f>
        <v>427.11105</v>
      </c>
      <c r="I59" s="38" t="n">
        <f aca="false">I64+I60+I78</f>
        <v>720.6</v>
      </c>
      <c r="J59" s="38" t="n">
        <f aca="false">J64+J60+J78</f>
        <v>444.48393</v>
      </c>
      <c r="K59" s="39" t="n">
        <f aca="false">ROUND(100*J59/I59,1)</f>
        <v>61.7</v>
      </c>
      <c r="L59" s="39" t="n">
        <f aca="false">ROUND(100*J59/H59,1)</f>
        <v>104.1</v>
      </c>
    </row>
    <row r="60" s="33" customFormat="true" ht="24" hidden="false" customHeight="false" outlineLevel="0" collapsed="false">
      <c r="A60" s="34" t="s">
        <v>99</v>
      </c>
      <c r="B60" s="35" t="s">
        <v>35</v>
      </c>
      <c r="C60" s="35" t="s">
        <v>100</v>
      </c>
      <c r="D60" s="36" t="str">
        <f aca="false">IF(LEFT(C60,2)&lt;&gt;"00",LEFT(C60,2))</f>
        <v>03</v>
      </c>
      <c r="E60" s="36" t="str">
        <f aca="false">IF(RIGHT(C60,2)&lt;&gt;"00",RIGHT(C60,2))</f>
        <v>09</v>
      </c>
      <c r="F60" s="37"/>
      <c r="G60" s="35"/>
      <c r="H60" s="38" t="n">
        <f aca="false">H61</f>
        <v>0</v>
      </c>
      <c r="I60" s="38" t="n">
        <f aca="false">I61</f>
        <v>1</v>
      </c>
      <c r="J60" s="38" t="n">
        <f aca="false">J61</f>
        <v>0</v>
      </c>
      <c r="K60" s="39" t="n">
        <f aca="false">ROUND(100*J60/I60,1)</f>
        <v>0</v>
      </c>
      <c r="L60" s="39" t="n">
        <v>0</v>
      </c>
    </row>
    <row r="61" s="33" customFormat="true" ht="14.25" hidden="false" customHeight="false" outlineLevel="0" collapsed="false">
      <c r="A61" s="34" t="s">
        <v>40</v>
      </c>
      <c r="B61" s="35" t="s">
        <v>35</v>
      </c>
      <c r="C61" s="35" t="s">
        <v>100</v>
      </c>
      <c r="D61" s="36" t="str">
        <f aca="false">IF(LEFT(C61,2)&lt;&gt;"00",LEFT(C61,2))</f>
        <v>03</v>
      </c>
      <c r="E61" s="36" t="str">
        <f aca="false">IF(RIGHT(C61,2)&lt;&gt;"00",RIGHT(C61,2))</f>
        <v>09</v>
      </c>
      <c r="F61" s="37" t="s">
        <v>41</v>
      </c>
      <c r="G61" s="35"/>
      <c r="H61" s="38" t="n">
        <f aca="false">H62</f>
        <v>0</v>
      </c>
      <c r="I61" s="38" t="n">
        <f aca="false">I62</f>
        <v>1</v>
      </c>
      <c r="J61" s="38" t="n">
        <f aca="false">J62</f>
        <v>0</v>
      </c>
      <c r="K61" s="39" t="n">
        <f aca="false">ROUND(100*J61/I61,1)</f>
        <v>0</v>
      </c>
      <c r="L61" s="39" t="n">
        <v>0</v>
      </c>
    </row>
    <row r="62" s="33" customFormat="true" ht="24" hidden="false" customHeight="false" outlineLevel="0" collapsed="false">
      <c r="A62" s="34" t="s">
        <v>101</v>
      </c>
      <c r="B62" s="35" t="s">
        <v>35</v>
      </c>
      <c r="C62" s="35" t="s">
        <v>100</v>
      </c>
      <c r="D62" s="36" t="str">
        <f aca="false">IF(LEFT(C62,2)&lt;&gt;"00",LEFT(C62,2))</f>
        <v>03</v>
      </c>
      <c r="E62" s="36" t="str">
        <f aca="false">IF(RIGHT(C62,2)&lt;&gt;"00",RIGHT(C62,2))</f>
        <v>09</v>
      </c>
      <c r="F62" s="37" t="s">
        <v>102</v>
      </c>
      <c r="G62" s="35"/>
      <c r="H62" s="38" t="n">
        <f aca="false">H63</f>
        <v>0</v>
      </c>
      <c r="I62" s="38" t="n">
        <f aca="false">I63</f>
        <v>1</v>
      </c>
      <c r="J62" s="38" t="n">
        <f aca="false">J63</f>
        <v>0</v>
      </c>
      <c r="K62" s="39" t="n">
        <f aca="false">ROUND(100*J62/I62,1)</f>
        <v>0</v>
      </c>
      <c r="L62" s="39" t="n">
        <v>0</v>
      </c>
    </row>
    <row r="63" s="10" customFormat="true" ht="24.75" hidden="false" customHeight="false" outlineLevel="0" collapsed="false">
      <c r="A63" s="5" t="s">
        <v>66</v>
      </c>
      <c r="B63" s="6" t="s">
        <v>35</v>
      </c>
      <c r="C63" s="6" t="s">
        <v>100</v>
      </c>
      <c r="D63" s="40" t="str">
        <f aca="false">IF(LEFT(C63,2)&lt;&gt;"00",LEFT(C63,2))</f>
        <v>03</v>
      </c>
      <c r="E63" s="40" t="str">
        <f aca="false">IF(RIGHT(C63,2)&lt;&gt;"00",RIGHT(C63,2))</f>
        <v>09</v>
      </c>
      <c r="F63" s="41" t="s">
        <v>102</v>
      </c>
      <c r="G63" s="6" t="s">
        <v>67</v>
      </c>
      <c r="H63" s="42"/>
      <c r="I63" s="42" t="n">
        <v>1</v>
      </c>
      <c r="J63" s="42"/>
      <c r="K63" s="43" t="n">
        <f aca="false">ROUND(100*J63/I63,1)</f>
        <v>0</v>
      </c>
      <c r="L63" s="43" t="n">
        <v>0</v>
      </c>
    </row>
    <row r="64" s="33" customFormat="true" ht="14.25" hidden="false" customHeight="false" outlineLevel="0" collapsed="false">
      <c r="A64" s="34" t="s">
        <v>103</v>
      </c>
      <c r="B64" s="35" t="s">
        <v>35</v>
      </c>
      <c r="C64" s="35" t="s">
        <v>104</v>
      </c>
      <c r="D64" s="36" t="str">
        <f aca="false">IF(LEFT(C64,2)&lt;&gt;"00",LEFT(C64,2))</f>
        <v>03</v>
      </c>
      <c r="E64" s="36" t="str">
        <f aca="false">IF(RIGHT(C64,2)&lt;&gt;"00",RIGHT(C64,2))</f>
        <v>10</v>
      </c>
      <c r="F64" s="37"/>
      <c r="G64" s="35"/>
      <c r="H64" s="38" t="n">
        <f aca="false">H71+H65</f>
        <v>427.11105</v>
      </c>
      <c r="I64" s="38" t="n">
        <f aca="false">I71+I65</f>
        <v>716.6</v>
      </c>
      <c r="J64" s="38" t="n">
        <f aca="false">J71+J65</f>
        <v>444.48393</v>
      </c>
      <c r="K64" s="39" t="n">
        <f aca="false">ROUND(100*J64/I64,1)</f>
        <v>62</v>
      </c>
      <c r="L64" s="39" t="n">
        <f aca="false">ROUND(100*J64/H64,1)</f>
        <v>104.1</v>
      </c>
    </row>
    <row r="65" s="33" customFormat="true" ht="36" hidden="false" customHeight="false" outlineLevel="0" collapsed="false">
      <c r="A65" s="34" t="s">
        <v>105</v>
      </c>
      <c r="B65" s="35" t="s">
        <v>35</v>
      </c>
      <c r="C65" s="35" t="s">
        <v>104</v>
      </c>
      <c r="D65" s="36" t="str">
        <f aca="false">IF(LEFT(C65,2)&lt;&gt;"00",LEFT(C65,2))</f>
        <v>03</v>
      </c>
      <c r="E65" s="36" t="str">
        <f aca="false">IF(RIGHT(C65,2)&lt;&gt;"00",RIGHT(C65,2))</f>
        <v>10</v>
      </c>
      <c r="F65" s="37" t="s">
        <v>106</v>
      </c>
      <c r="G65" s="35"/>
      <c r="H65" s="38" t="n">
        <f aca="false">H66</f>
        <v>0</v>
      </c>
      <c r="I65" s="38" t="n">
        <f aca="false">I66</f>
        <v>64</v>
      </c>
      <c r="J65" s="38" t="n">
        <f aca="false">J66</f>
        <v>45.5</v>
      </c>
      <c r="K65" s="39" t="n">
        <f aca="false">ROUND(100*J65/I65,1)</f>
        <v>71.1</v>
      </c>
      <c r="L65" s="39" t="n">
        <v>0</v>
      </c>
    </row>
    <row r="66" s="33" customFormat="true" ht="36" hidden="false" customHeight="false" outlineLevel="0" collapsed="false">
      <c r="A66" s="34" t="s">
        <v>107</v>
      </c>
      <c r="B66" s="35" t="s">
        <v>35</v>
      </c>
      <c r="C66" s="35" t="s">
        <v>104</v>
      </c>
      <c r="D66" s="36" t="str">
        <f aca="false">IF(LEFT(C66,2)&lt;&gt;"00",LEFT(C66,2))</f>
        <v>03</v>
      </c>
      <c r="E66" s="36" t="str">
        <f aca="false">IF(RIGHT(C66,2)&lt;&gt;"00",RIGHT(C66,2))</f>
        <v>10</v>
      </c>
      <c r="F66" s="37" t="s">
        <v>108</v>
      </c>
      <c r="G66" s="35"/>
      <c r="H66" s="38" t="n">
        <f aca="false">H67</f>
        <v>0</v>
      </c>
      <c r="I66" s="38" t="n">
        <f aca="false">I67</f>
        <v>64</v>
      </c>
      <c r="J66" s="38" t="n">
        <f aca="false">J67</f>
        <v>45.5</v>
      </c>
      <c r="K66" s="39" t="n">
        <f aca="false">ROUND(100*J66/I66,1)</f>
        <v>71.1</v>
      </c>
      <c r="L66" s="39" t="n">
        <v>0</v>
      </c>
    </row>
    <row r="67" s="33" customFormat="true" ht="24" hidden="false" customHeight="false" outlineLevel="0" collapsed="false">
      <c r="A67" s="34" t="s">
        <v>109</v>
      </c>
      <c r="B67" s="35" t="s">
        <v>35</v>
      </c>
      <c r="C67" s="35" t="s">
        <v>104</v>
      </c>
      <c r="D67" s="36" t="str">
        <f aca="false">IF(LEFT(C67,2)&lt;&gt;"00",LEFT(C67,2))</f>
        <v>03</v>
      </c>
      <c r="E67" s="36" t="str">
        <f aca="false">IF(RIGHT(C67,2)&lt;&gt;"00",RIGHT(C67,2))</f>
        <v>10</v>
      </c>
      <c r="F67" s="37" t="s">
        <v>110</v>
      </c>
      <c r="G67" s="35"/>
      <c r="H67" s="38" t="n">
        <f aca="false">H68</f>
        <v>0</v>
      </c>
      <c r="I67" s="38" t="n">
        <f aca="false">I68</f>
        <v>64</v>
      </c>
      <c r="J67" s="38" t="n">
        <f aca="false">J68</f>
        <v>45.5</v>
      </c>
      <c r="K67" s="39" t="n">
        <f aca="false">ROUND(100*J67/I67,1)</f>
        <v>71.1</v>
      </c>
      <c r="L67" s="39" t="n">
        <v>0</v>
      </c>
    </row>
    <row r="68" s="33" customFormat="true" ht="24" hidden="false" customHeight="false" outlineLevel="0" collapsed="false">
      <c r="A68" s="34" t="s">
        <v>111</v>
      </c>
      <c r="B68" s="35" t="s">
        <v>35</v>
      </c>
      <c r="C68" s="35" t="s">
        <v>104</v>
      </c>
      <c r="D68" s="36" t="str">
        <f aca="false">IF(LEFT(C68,2)&lt;&gt;"00",LEFT(C68,2))</f>
        <v>03</v>
      </c>
      <c r="E68" s="36" t="str">
        <f aca="false">IF(RIGHT(C68,2)&lt;&gt;"00",RIGHT(C68,2))</f>
        <v>10</v>
      </c>
      <c r="F68" s="37" t="s">
        <v>112</v>
      </c>
      <c r="G68" s="35"/>
      <c r="H68" s="38" t="n">
        <f aca="false">H69+H70</f>
        <v>0</v>
      </c>
      <c r="I68" s="38" t="n">
        <f aca="false">I69+I70</f>
        <v>64</v>
      </c>
      <c r="J68" s="38" t="n">
        <f aca="false">J69+J70</f>
        <v>45.5</v>
      </c>
      <c r="K68" s="39" t="n">
        <f aca="false">ROUND(100*J68/I68,1)</f>
        <v>71.1</v>
      </c>
      <c r="L68" s="39" t="n">
        <v>0</v>
      </c>
    </row>
    <row r="69" s="10" customFormat="true" ht="24.75" hidden="false" customHeight="false" outlineLevel="0" collapsed="false">
      <c r="A69" s="5" t="s">
        <v>66</v>
      </c>
      <c r="B69" s="6" t="s">
        <v>35</v>
      </c>
      <c r="C69" s="6" t="s">
        <v>104</v>
      </c>
      <c r="D69" s="40" t="str">
        <f aca="false">IF(LEFT(C69,2)&lt;&gt;"00",LEFT(C69,2))</f>
        <v>03</v>
      </c>
      <c r="E69" s="40" t="str">
        <f aca="false">IF(RIGHT(C69,2)&lt;&gt;"00",RIGHT(C69,2))</f>
        <v>10</v>
      </c>
      <c r="F69" s="41" t="s">
        <v>112</v>
      </c>
      <c r="G69" s="6" t="s">
        <v>67</v>
      </c>
      <c r="H69" s="42"/>
      <c r="I69" s="42" t="n">
        <v>18.5</v>
      </c>
      <c r="J69" s="42" t="n">
        <v>12.5</v>
      </c>
      <c r="K69" s="43" t="n">
        <f aca="false">ROUND(100*J69/I69,1)</f>
        <v>67.6</v>
      </c>
      <c r="L69" s="43" t="n">
        <v>0</v>
      </c>
    </row>
    <row r="70" s="10" customFormat="true" ht="15" hidden="false" customHeight="false" outlineLevel="0" collapsed="false">
      <c r="A70" s="5" t="s">
        <v>113</v>
      </c>
      <c r="B70" s="6" t="s">
        <v>35</v>
      </c>
      <c r="C70" s="6" t="s">
        <v>104</v>
      </c>
      <c r="D70" s="40" t="str">
        <f aca="false">IF(LEFT(C70,2)&lt;&gt;"00",LEFT(C70,2))</f>
        <v>03</v>
      </c>
      <c r="E70" s="40" t="str">
        <f aca="false">IF(RIGHT(C70,2)&lt;&gt;"00",RIGHT(C70,2))</f>
        <v>10</v>
      </c>
      <c r="F70" s="41" t="s">
        <v>112</v>
      </c>
      <c r="G70" s="6" t="s">
        <v>114</v>
      </c>
      <c r="H70" s="42"/>
      <c r="I70" s="42" t="n">
        <v>45.5</v>
      </c>
      <c r="J70" s="42" t="n">
        <v>33</v>
      </c>
      <c r="K70" s="43" t="n">
        <f aca="false">ROUND(100*J70/I70,1)</f>
        <v>72.5</v>
      </c>
      <c r="L70" s="43" t="n">
        <v>0</v>
      </c>
    </row>
    <row r="71" s="33" customFormat="true" ht="14.25" hidden="false" customHeight="false" outlineLevel="0" collapsed="false">
      <c r="A71" s="34" t="s">
        <v>40</v>
      </c>
      <c r="B71" s="35" t="s">
        <v>35</v>
      </c>
      <c r="C71" s="35" t="s">
        <v>104</v>
      </c>
      <c r="D71" s="36" t="str">
        <f aca="false">IF(LEFT(C71,2)&lt;&gt;"00",LEFT(C71,2))</f>
        <v>03</v>
      </c>
      <c r="E71" s="36" t="str">
        <f aca="false">IF(RIGHT(C71,2)&lt;&gt;"00",RIGHT(C71,2))</f>
        <v>10</v>
      </c>
      <c r="F71" s="37" t="s">
        <v>41</v>
      </c>
      <c r="G71" s="35"/>
      <c r="H71" s="38" t="n">
        <f aca="false">H72+H74+H76</f>
        <v>427.11105</v>
      </c>
      <c r="I71" s="38" t="n">
        <f aca="false">I72+I74+I76</f>
        <v>652.6</v>
      </c>
      <c r="J71" s="38" t="n">
        <f aca="false">J72+J74+J76</f>
        <v>398.98393</v>
      </c>
      <c r="K71" s="39" t="n">
        <f aca="false">ROUND(100*J71/I71,1)</f>
        <v>61.1</v>
      </c>
      <c r="L71" s="39" t="n">
        <f aca="false">ROUND(100*J71/H71,1)</f>
        <v>93.4</v>
      </c>
    </row>
    <row r="72" s="33" customFormat="true" ht="24" hidden="false" customHeight="false" outlineLevel="0" collapsed="false">
      <c r="A72" s="34" t="s">
        <v>111</v>
      </c>
      <c r="B72" s="35" t="s">
        <v>35</v>
      </c>
      <c r="C72" s="35" t="s">
        <v>104</v>
      </c>
      <c r="D72" s="36" t="str">
        <f aca="false">IF(LEFT(C72,2)&lt;&gt;"00",LEFT(C72,2))</f>
        <v>03</v>
      </c>
      <c r="E72" s="36" t="str">
        <f aca="false">IF(RIGHT(C72,2)&lt;&gt;"00",RIGHT(C72,2))</f>
        <v>10</v>
      </c>
      <c r="F72" s="37" t="s">
        <v>115</v>
      </c>
      <c r="G72" s="35"/>
      <c r="H72" s="38" t="n">
        <f aca="false">H73</f>
        <v>37</v>
      </c>
      <c r="I72" s="38" t="n">
        <f aca="false">I73</f>
        <v>0</v>
      </c>
      <c r="J72" s="38" t="n">
        <f aca="false">J73</f>
        <v>0</v>
      </c>
      <c r="K72" s="39" t="n">
        <v>0</v>
      </c>
      <c r="L72" s="39" t="n">
        <f aca="false">ROUND(100*J72/H72,1)</f>
        <v>0</v>
      </c>
    </row>
    <row r="73" s="10" customFormat="true" ht="24.75" hidden="false" customHeight="false" outlineLevel="0" collapsed="false">
      <c r="A73" s="5" t="s">
        <v>66</v>
      </c>
      <c r="B73" s="6" t="s">
        <v>35</v>
      </c>
      <c r="C73" s="6" t="s">
        <v>104</v>
      </c>
      <c r="D73" s="40" t="str">
        <f aca="false">IF(LEFT(C73,2)&lt;&gt;"00",LEFT(C73,2))</f>
        <v>03</v>
      </c>
      <c r="E73" s="40" t="str">
        <f aca="false">IF(RIGHT(C73,2)&lt;&gt;"00",RIGHT(C73,2))</f>
        <v>10</v>
      </c>
      <c r="F73" s="41" t="s">
        <v>115</v>
      </c>
      <c r="G73" s="6" t="s">
        <v>67</v>
      </c>
      <c r="H73" s="42" t="n">
        <v>37</v>
      </c>
      <c r="I73" s="42"/>
      <c r="J73" s="42"/>
      <c r="K73" s="43" t="n">
        <v>0</v>
      </c>
      <c r="L73" s="43" t="n">
        <f aca="false">ROUND(100*J73/H73,1)</f>
        <v>0</v>
      </c>
    </row>
    <row r="74" s="33" customFormat="true" ht="14.25" hidden="false" customHeight="false" outlineLevel="0" collapsed="false">
      <c r="A74" s="34" t="s">
        <v>116</v>
      </c>
      <c r="B74" s="35" t="s">
        <v>35</v>
      </c>
      <c r="C74" s="35" t="s">
        <v>104</v>
      </c>
      <c r="D74" s="36" t="str">
        <f aca="false">IF(LEFT(C74,2)&lt;&gt;"00",LEFT(C74,2))</f>
        <v>03</v>
      </c>
      <c r="E74" s="36" t="str">
        <f aca="false">IF(RIGHT(C74,2)&lt;&gt;"00",RIGHT(C74,2))</f>
        <v>10</v>
      </c>
      <c r="F74" s="37" t="s">
        <v>117</v>
      </c>
      <c r="G74" s="35"/>
      <c r="H74" s="38" t="n">
        <f aca="false">H75</f>
        <v>390.11105</v>
      </c>
      <c r="I74" s="38" t="n">
        <f aca="false">I75</f>
        <v>651.6</v>
      </c>
      <c r="J74" s="38" t="n">
        <f aca="false">J75</f>
        <v>398.98393</v>
      </c>
      <c r="K74" s="39" t="n">
        <f aca="false">ROUND(100*J74/I74,1)</f>
        <v>61.2</v>
      </c>
      <c r="L74" s="39" t="n">
        <f aca="false">ROUND(100*J74/H74,1)</f>
        <v>102.3</v>
      </c>
    </row>
    <row r="75" s="10" customFormat="true" ht="24.75" hidden="false" customHeight="false" outlineLevel="0" collapsed="false">
      <c r="A75" s="5" t="s">
        <v>66</v>
      </c>
      <c r="B75" s="6" t="s">
        <v>35</v>
      </c>
      <c r="C75" s="6" t="s">
        <v>104</v>
      </c>
      <c r="D75" s="40" t="str">
        <f aca="false">IF(LEFT(C75,2)&lt;&gt;"00",LEFT(C75,2))</f>
        <v>03</v>
      </c>
      <c r="E75" s="40" t="str">
        <f aca="false">IF(RIGHT(C75,2)&lt;&gt;"00",RIGHT(C75,2))</f>
        <v>10</v>
      </c>
      <c r="F75" s="41" t="s">
        <v>117</v>
      </c>
      <c r="G75" s="6" t="s">
        <v>67</v>
      </c>
      <c r="H75" s="42" t="n">
        <v>390.11105</v>
      </c>
      <c r="I75" s="42" t="n">
        <v>651.6</v>
      </c>
      <c r="J75" s="42" t="n">
        <v>398.98393</v>
      </c>
      <c r="K75" s="43" t="n">
        <f aca="false">ROUND(100*J75/I75,1)</f>
        <v>61.2</v>
      </c>
      <c r="L75" s="43" t="n">
        <f aca="false">ROUND(100*J75/H75,1)</f>
        <v>102.3</v>
      </c>
    </row>
    <row r="76" s="33" customFormat="true" ht="24" hidden="false" customHeight="false" outlineLevel="0" collapsed="false">
      <c r="A76" s="34" t="s">
        <v>118</v>
      </c>
      <c r="B76" s="35" t="s">
        <v>35</v>
      </c>
      <c r="C76" s="35" t="s">
        <v>104</v>
      </c>
      <c r="D76" s="36" t="str">
        <f aca="false">IF(LEFT(C76,2)&lt;&gt;"00",LEFT(C76,2))</f>
        <v>03</v>
      </c>
      <c r="E76" s="36" t="str">
        <f aca="false">IF(RIGHT(C76,2)&lt;&gt;"00",RIGHT(C76,2))</f>
        <v>10</v>
      </c>
      <c r="F76" s="37" t="s">
        <v>119</v>
      </c>
      <c r="G76" s="35"/>
      <c r="H76" s="38" t="n">
        <f aca="false">H77</f>
        <v>0</v>
      </c>
      <c r="I76" s="38" t="n">
        <f aca="false">I77</f>
        <v>1</v>
      </c>
      <c r="J76" s="38" t="n">
        <f aca="false">J77</f>
        <v>0</v>
      </c>
      <c r="K76" s="39" t="n">
        <f aca="false">ROUND(100*J76/I76,1)</f>
        <v>0</v>
      </c>
      <c r="L76" s="39" t="n">
        <v>0</v>
      </c>
    </row>
    <row r="77" s="10" customFormat="true" ht="24.75" hidden="false" customHeight="false" outlineLevel="0" collapsed="false">
      <c r="A77" s="5" t="s">
        <v>66</v>
      </c>
      <c r="B77" s="6" t="s">
        <v>35</v>
      </c>
      <c r="C77" s="6" t="s">
        <v>104</v>
      </c>
      <c r="D77" s="40" t="str">
        <f aca="false">IF(LEFT(C77,2)&lt;&gt;"00",LEFT(C77,2))</f>
        <v>03</v>
      </c>
      <c r="E77" s="40" t="str">
        <f aca="false">IF(RIGHT(C77,2)&lt;&gt;"00",RIGHT(C77,2))</f>
        <v>10</v>
      </c>
      <c r="F77" s="41" t="s">
        <v>119</v>
      </c>
      <c r="G77" s="6" t="s">
        <v>67</v>
      </c>
      <c r="H77" s="42"/>
      <c r="I77" s="42" t="n">
        <v>1</v>
      </c>
      <c r="J77" s="42"/>
      <c r="K77" s="43" t="n">
        <f aca="false">ROUND(100*J77/I77,1)</f>
        <v>0</v>
      </c>
      <c r="L77" s="43" t="n">
        <v>0</v>
      </c>
    </row>
    <row r="78" s="33" customFormat="true" ht="24" hidden="false" customHeight="false" outlineLevel="0" collapsed="false">
      <c r="A78" s="34" t="s">
        <v>120</v>
      </c>
      <c r="B78" s="35" t="s">
        <v>35</v>
      </c>
      <c r="C78" s="35" t="s">
        <v>121</v>
      </c>
      <c r="D78" s="36" t="str">
        <f aca="false">IF(LEFT(C78,2)&lt;&gt;"00",LEFT(C78,2))</f>
        <v>03</v>
      </c>
      <c r="E78" s="36" t="str">
        <f aca="false">IF(RIGHT(C78,2)&lt;&gt;"00",RIGHT(C78,2))</f>
        <v>14</v>
      </c>
      <c r="F78" s="37"/>
      <c r="G78" s="35"/>
      <c r="H78" s="38" t="n">
        <f aca="false">H79</f>
        <v>0</v>
      </c>
      <c r="I78" s="38" t="n">
        <f aca="false">I79</f>
        <v>3</v>
      </c>
      <c r="J78" s="38" t="n">
        <f aca="false">J79</f>
        <v>0</v>
      </c>
      <c r="K78" s="39" t="n">
        <f aca="false">ROUND(100*J78/I78,1)</f>
        <v>0</v>
      </c>
      <c r="L78" s="39" t="n">
        <v>0</v>
      </c>
    </row>
    <row r="79" s="33" customFormat="true" ht="14.25" hidden="false" customHeight="false" outlineLevel="0" collapsed="false">
      <c r="A79" s="34" t="s">
        <v>40</v>
      </c>
      <c r="B79" s="35" t="s">
        <v>35</v>
      </c>
      <c r="C79" s="35" t="s">
        <v>121</v>
      </c>
      <c r="D79" s="36" t="str">
        <f aca="false">IF(LEFT(C79,2)&lt;&gt;"00",LEFT(C79,2))</f>
        <v>03</v>
      </c>
      <c r="E79" s="36" t="str">
        <f aca="false">IF(RIGHT(C79,2)&lt;&gt;"00",RIGHT(C79,2))</f>
        <v>14</v>
      </c>
      <c r="F79" s="37" t="s">
        <v>41</v>
      </c>
      <c r="G79" s="35"/>
      <c r="H79" s="38" t="n">
        <f aca="false">H80</f>
        <v>0</v>
      </c>
      <c r="I79" s="38" t="n">
        <f aca="false">I80</f>
        <v>3</v>
      </c>
      <c r="J79" s="38" t="n">
        <f aca="false">J80</f>
        <v>0</v>
      </c>
      <c r="K79" s="39" t="n">
        <f aca="false">ROUND(100*J79/I79,1)</f>
        <v>0</v>
      </c>
      <c r="L79" s="39" t="n">
        <v>0</v>
      </c>
    </row>
    <row r="80" s="33" customFormat="true" ht="14.25" hidden="false" customHeight="false" outlineLevel="0" collapsed="false">
      <c r="A80" s="34" t="s">
        <v>122</v>
      </c>
      <c r="B80" s="35" t="s">
        <v>35</v>
      </c>
      <c r="C80" s="35" t="s">
        <v>121</v>
      </c>
      <c r="D80" s="36" t="str">
        <f aca="false">IF(LEFT(C80,2)&lt;&gt;"00",LEFT(C80,2))</f>
        <v>03</v>
      </c>
      <c r="E80" s="36" t="str">
        <f aca="false">IF(RIGHT(C80,2)&lt;&gt;"00",RIGHT(C80,2))</f>
        <v>14</v>
      </c>
      <c r="F80" s="37" t="s">
        <v>123</v>
      </c>
      <c r="G80" s="35"/>
      <c r="H80" s="38" t="n">
        <f aca="false">H81</f>
        <v>0</v>
      </c>
      <c r="I80" s="38" t="n">
        <f aca="false">I81</f>
        <v>3</v>
      </c>
      <c r="J80" s="38" t="n">
        <f aca="false">J81</f>
        <v>0</v>
      </c>
      <c r="K80" s="39" t="n">
        <f aca="false">ROUND(100*J80/I80,1)</f>
        <v>0</v>
      </c>
      <c r="L80" s="39" t="n">
        <v>0</v>
      </c>
    </row>
    <row r="81" s="10" customFormat="true" ht="15" hidden="false" customHeight="false" outlineLevel="0" collapsed="false">
      <c r="A81" s="5" t="s">
        <v>87</v>
      </c>
      <c r="B81" s="6" t="s">
        <v>35</v>
      </c>
      <c r="C81" s="6" t="s">
        <v>121</v>
      </c>
      <c r="D81" s="40" t="str">
        <f aca="false">IF(LEFT(C81,2)&lt;&gt;"00",LEFT(C81,2))</f>
        <v>03</v>
      </c>
      <c r="E81" s="40" t="str">
        <f aca="false">IF(RIGHT(C81,2)&lt;&gt;"00",RIGHT(C81,2))</f>
        <v>14</v>
      </c>
      <c r="F81" s="41" t="s">
        <v>123</v>
      </c>
      <c r="G81" s="6" t="s">
        <v>88</v>
      </c>
      <c r="H81" s="42"/>
      <c r="I81" s="42" t="n">
        <v>3</v>
      </c>
      <c r="J81" s="42"/>
      <c r="K81" s="43" t="n">
        <f aca="false">ROUND(100*J81/I81,1)</f>
        <v>0</v>
      </c>
      <c r="L81" s="43" t="n">
        <v>0</v>
      </c>
    </row>
    <row r="82" s="33" customFormat="true" ht="14.25" hidden="false" customHeight="false" outlineLevel="0" collapsed="false">
      <c r="A82" s="34" t="s">
        <v>124</v>
      </c>
      <c r="B82" s="35" t="s">
        <v>35</v>
      </c>
      <c r="C82" s="35" t="s">
        <v>125</v>
      </c>
      <c r="D82" s="36" t="str">
        <f aca="false">IF(LEFT(C82,2)&lt;&gt;"00",LEFT(C82,2))</f>
        <v>04</v>
      </c>
      <c r="E82" s="36"/>
      <c r="F82" s="37"/>
      <c r="G82" s="35"/>
      <c r="H82" s="38" t="n">
        <f aca="false">H83+H94</f>
        <v>409.82587</v>
      </c>
      <c r="I82" s="38" t="n">
        <f aca="false">I83+I94</f>
        <v>1336.56773</v>
      </c>
      <c r="J82" s="38" t="n">
        <f aca="false">J83+J94</f>
        <v>1068.43941</v>
      </c>
      <c r="K82" s="39" t="n">
        <f aca="false">ROUND(100*J82/I82,1)</f>
        <v>79.9</v>
      </c>
      <c r="L82" s="39" t="n">
        <f aca="false">ROUND(100*J82/H82,1)</f>
        <v>260.7</v>
      </c>
    </row>
    <row r="83" s="33" customFormat="true" ht="14.25" hidden="false" customHeight="false" outlineLevel="0" collapsed="false">
      <c r="A83" s="34" t="s">
        <v>126</v>
      </c>
      <c r="B83" s="35" t="s">
        <v>35</v>
      </c>
      <c r="C83" s="35" t="s">
        <v>127</v>
      </c>
      <c r="D83" s="36" t="str">
        <f aca="false">IF(LEFT(C83,2)&lt;&gt;"00",LEFT(C83,2))</f>
        <v>04</v>
      </c>
      <c r="E83" s="36" t="str">
        <f aca="false">IF(RIGHT(C83,2)&lt;&gt;"00",RIGHT(C83,2))</f>
        <v>09</v>
      </c>
      <c r="F83" s="37"/>
      <c r="G83" s="35"/>
      <c r="H83" s="38" t="n">
        <f aca="false">H84+H91</f>
        <v>379.82587</v>
      </c>
      <c r="I83" s="38" t="n">
        <f aca="false">I84+I91</f>
        <v>1169.98773</v>
      </c>
      <c r="J83" s="38" t="n">
        <f aca="false">J84+J91</f>
        <v>988.43941</v>
      </c>
      <c r="K83" s="39" t="n">
        <f aca="false">ROUND(100*J83/I83,1)</f>
        <v>84.5</v>
      </c>
      <c r="L83" s="39" t="n">
        <f aca="false">ROUND(100*J83/H83,1)</f>
        <v>260.2</v>
      </c>
    </row>
    <row r="84" s="33" customFormat="true" ht="24" hidden="false" customHeight="false" outlineLevel="0" collapsed="false">
      <c r="A84" s="34" t="s">
        <v>128</v>
      </c>
      <c r="B84" s="35" t="s">
        <v>35</v>
      </c>
      <c r="C84" s="35" t="s">
        <v>127</v>
      </c>
      <c r="D84" s="36" t="str">
        <f aca="false">IF(LEFT(C84,2)&lt;&gt;"00",LEFT(C84,2))</f>
        <v>04</v>
      </c>
      <c r="E84" s="36" t="str">
        <f aca="false">IF(RIGHT(C84,2)&lt;&gt;"00",RIGHT(C84,2))</f>
        <v>09</v>
      </c>
      <c r="F84" s="37" t="s">
        <v>129</v>
      </c>
      <c r="G84" s="35"/>
      <c r="H84" s="38" t="n">
        <f aca="false">H85</f>
        <v>330.85487</v>
      </c>
      <c r="I84" s="38" t="n">
        <f aca="false">I85</f>
        <v>1169.98773</v>
      </c>
      <c r="J84" s="38" t="n">
        <f aca="false">J85</f>
        <v>988.43941</v>
      </c>
      <c r="K84" s="39" t="n">
        <f aca="false">ROUND(100*J84/I84,1)</f>
        <v>84.5</v>
      </c>
      <c r="L84" s="39" t="n">
        <f aca="false">ROUND(100*J84/H84,1)</f>
        <v>298.8</v>
      </c>
    </row>
    <row r="85" s="33" customFormat="true" ht="14.25" hidden="false" customHeight="false" outlineLevel="0" collapsed="false">
      <c r="A85" s="34" t="s">
        <v>130</v>
      </c>
      <c r="B85" s="35" t="s">
        <v>35</v>
      </c>
      <c r="C85" s="35" t="s">
        <v>127</v>
      </c>
      <c r="D85" s="36" t="str">
        <f aca="false">IF(LEFT(C85,2)&lt;&gt;"00",LEFT(C85,2))</f>
        <v>04</v>
      </c>
      <c r="E85" s="36" t="str">
        <f aca="false">IF(RIGHT(C85,2)&lt;&gt;"00",RIGHT(C85,2))</f>
        <v>09</v>
      </c>
      <c r="F85" s="37" t="s">
        <v>131</v>
      </c>
      <c r="G85" s="35"/>
      <c r="H85" s="38" t="n">
        <f aca="false">H86</f>
        <v>330.85487</v>
      </c>
      <c r="I85" s="38" t="n">
        <f aca="false">I86</f>
        <v>1169.98773</v>
      </c>
      <c r="J85" s="38" t="n">
        <f aca="false">J86</f>
        <v>988.43941</v>
      </c>
      <c r="K85" s="39" t="n">
        <f aca="false">ROUND(100*J85/I85,1)</f>
        <v>84.5</v>
      </c>
      <c r="L85" s="39" t="n">
        <f aca="false">ROUND(100*J85/H85,1)</f>
        <v>298.8</v>
      </c>
    </row>
    <row r="86" s="33" customFormat="true" ht="14.25" hidden="false" customHeight="false" outlineLevel="0" collapsed="false">
      <c r="A86" s="34" t="s">
        <v>132</v>
      </c>
      <c r="B86" s="35" t="s">
        <v>35</v>
      </c>
      <c r="C86" s="35" t="s">
        <v>127</v>
      </c>
      <c r="D86" s="36" t="str">
        <f aca="false">IF(LEFT(C86,2)&lt;&gt;"00",LEFT(C86,2))</f>
        <v>04</v>
      </c>
      <c r="E86" s="36" t="str">
        <f aca="false">IF(RIGHT(C86,2)&lt;&gt;"00",RIGHT(C86,2))</f>
        <v>09</v>
      </c>
      <c r="F86" s="37" t="s">
        <v>133</v>
      </c>
      <c r="G86" s="35"/>
      <c r="H86" s="38" t="n">
        <f aca="false">H87+H89</f>
        <v>330.85487</v>
      </c>
      <c r="I86" s="38" t="n">
        <f aca="false">I87+I89</f>
        <v>1169.98773</v>
      </c>
      <c r="J86" s="38" t="n">
        <f aca="false">J87+J89</f>
        <v>988.43941</v>
      </c>
      <c r="K86" s="39" t="n">
        <f aca="false">ROUND(100*J86/I86,1)</f>
        <v>84.5</v>
      </c>
      <c r="L86" s="39" t="n">
        <f aca="false">ROUND(100*J86/H86,1)</f>
        <v>298.8</v>
      </c>
    </row>
    <row r="87" s="33" customFormat="true" ht="36" hidden="false" customHeight="false" outlineLevel="0" collapsed="false">
      <c r="A87" s="34" t="s">
        <v>134</v>
      </c>
      <c r="B87" s="35" t="s">
        <v>35</v>
      </c>
      <c r="C87" s="35" t="s">
        <v>127</v>
      </c>
      <c r="D87" s="36" t="str">
        <f aca="false">IF(LEFT(C87,2)&lt;&gt;"00",LEFT(C87,2))</f>
        <v>04</v>
      </c>
      <c r="E87" s="36" t="str">
        <f aca="false">IF(RIGHT(C87,2)&lt;&gt;"00",RIGHT(C87,2))</f>
        <v>09</v>
      </c>
      <c r="F87" s="37" t="s">
        <v>135</v>
      </c>
      <c r="G87" s="35"/>
      <c r="H87" s="38" t="n">
        <f aca="false">H88</f>
        <v>32</v>
      </c>
      <c r="I87" s="38" t="n">
        <f aca="false">I88</f>
        <v>188.2</v>
      </c>
      <c r="J87" s="38" t="n">
        <f aca="false">J88</f>
        <v>176.455</v>
      </c>
      <c r="K87" s="39" t="n">
        <f aca="false">ROUND(100*J87/I87,1)</f>
        <v>93.8</v>
      </c>
      <c r="L87" s="39" t="n">
        <f aca="false">ROUND(100*J87/H87,1)</f>
        <v>551.4</v>
      </c>
    </row>
    <row r="88" s="10" customFormat="true" ht="24.75" hidden="false" customHeight="false" outlineLevel="0" collapsed="false">
      <c r="A88" s="5" t="s">
        <v>66</v>
      </c>
      <c r="B88" s="6" t="s">
        <v>35</v>
      </c>
      <c r="C88" s="6" t="s">
        <v>127</v>
      </c>
      <c r="D88" s="40" t="str">
        <f aca="false">IF(LEFT(C88,2)&lt;&gt;"00",LEFT(C88,2))</f>
        <v>04</v>
      </c>
      <c r="E88" s="40" t="str">
        <f aca="false">IF(RIGHT(C88,2)&lt;&gt;"00",RIGHT(C88,2))</f>
        <v>09</v>
      </c>
      <c r="F88" s="41" t="s">
        <v>135</v>
      </c>
      <c r="G88" s="6" t="s">
        <v>67</v>
      </c>
      <c r="H88" s="42" t="n">
        <v>32</v>
      </c>
      <c r="I88" s="42" t="n">
        <v>188.2</v>
      </c>
      <c r="J88" s="42" t="n">
        <v>176.455</v>
      </c>
      <c r="K88" s="43" t="n">
        <f aca="false">ROUND(100*J88/I88,1)</f>
        <v>93.8</v>
      </c>
      <c r="L88" s="43" t="n">
        <f aca="false">ROUND(100*J88/H88,1)</f>
        <v>551.4</v>
      </c>
    </row>
    <row r="89" s="33" customFormat="true" ht="36" hidden="false" customHeight="false" outlineLevel="0" collapsed="false">
      <c r="A89" s="34" t="s">
        <v>136</v>
      </c>
      <c r="B89" s="35" t="s">
        <v>35</v>
      </c>
      <c r="C89" s="35" t="s">
        <v>127</v>
      </c>
      <c r="D89" s="36" t="str">
        <f aca="false">IF(LEFT(C89,2)&lt;&gt;"00",LEFT(C89,2))</f>
        <v>04</v>
      </c>
      <c r="E89" s="36" t="str">
        <f aca="false">IF(RIGHT(C89,2)&lt;&gt;"00",RIGHT(C89,2))</f>
        <v>09</v>
      </c>
      <c r="F89" s="37" t="s">
        <v>137</v>
      </c>
      <c r="G89" s="35"/>
      <c r="H89" s="38" t="n">
        <f aca="false">H90</f>
        <v>298.85487</v>
      </c>
      <c r="I89" s="38" t="n">
        <f aca="false">I90</f>
        <v>981.78773</v>
      </c>
      <c r="J89" s="38" t="n">
        <f aca="false">J90</f>
        <v>811.98441</v>
      </c>
      <c r="K89" s="39" t="n">
        <f aca="false">ROUND(100*J89/I89,1)</f>
        <v>82.7</v>
      </c>
      <c r="L89" s="39" t="n">
        <f aca="false">ROUND(100*J89/H89,1)</f>
        <v>271.7</v>
      </c>
    </row>
    <row r="90" s="10" customFormat="true" ht="24.75" hidden="false" customHeight="false" outlineLevel="0" collapsed="false">
      <c r="A90" s="5" t="s">
        <v>66</v>
      </c>
      <c r="B90" s="6" t="s">
        <v>35</v>
      </c>
      <c r="C90" s="6" t="s">
        <v>127</v>
      </c>
      <c r="D90" s="40" t="str">
        <f aca="false">IF(LEFT(C90,2)&lt;&gt;"00",LEFT(C90,2))</f>
        <v>04</v>
      </c>
      <c r="E90" s="40" t="str">
        <f aca="false">IF(RIGHT(C90,2)&lt;&gt;"00",RIGHT(C90,2))</f>
        <v>09</v>
      </c>
      <c r="F90" s="41" t="s">
        <v>137</v>
      </c>
      <c r="G90" s="6" t="s">
        <v>67</v>
      </c>
      <c r="H90" s="42" t="n">
        <v>298.85487</v>
      </c>
      <c r="I90" s="42" t="n">
        <v>981.78773</v>
      </c>
      <c r="J90" s="42" t="n">
        <v>811.98441</v>
      </c>
      <c r="K90" s="43" t="n">
        <f aca="false">ROUND(100*J90/I90,1)</f>
        <v>82.7</v>
      </c>
      <c r="L90" s="43" t="n">
        <f aca="false">ROUND(100*J90/H90,1)</f>
        <v>271.7</v>
      </c>
    </row>
    <row r="91" s="33" customFormat="true" ht="14.25" hidden="false" customHeight="false" outlineLevel="0" collapsed="false">
      <c r="A91" s="34" t="s">
        <v>40</v>
      </c>
      <c r="B91" s="35" t="s">
        <v>35</v>
      </c>
      <c r="C91" s="35" t="s">
        <v>127</v>
      </c>
      <c r="D91" s="36" t="str">
        <f aca="false">IF(LEFT(C91,2)&lt;&gt;"00",LEFT(C91,2))</f>
        <v>04</v>
      </c>
      <c r="E91" s="36" t="str">
        <f aca="false">IF(RIGHT(C91,2)&lt;&gt;"00",RIGHT(C91,2))</f>
        <v>09</v>
      </c>
      <c r="F91" s="37" t="s">
        <v>41</v>
      </c>
      <c r="G91" s="35"/>
      <c r="H91" s="38" t="n">
        <f aca="false">H92</f>
        <v>48.971</v>
      </c>
      <c r="I91" s="38" t="n">
        <f aca="false">I92</f>
        <v>0</v>
      </c>
      <c r="J91" s="38" t="n">
        <f aca="false">J92</f>
        <v>0</v>
      </c>
      <c r="K91" s="39" t="n">
        <v>0</v>
      </c>
      <c r="L91" s="39" t="n">
        <f aca="false">ROUND(100*J91/H91,1)</f>
        <v>0</v>
      </c>
    </row>
    <row r="92" s="33" customFormat="true" ht="48" hidden="false" customHeight="false" outlineLevel="0" collapsed="false">
      <c r="A92" s="34" t="s">
        <v>138</v>
      </c>
      <c r="B92" s="35" t="s">
        <v>35</v>
      </c>
      <c r="C92" s="35" t="s">
        <v>127</v>
      </c>
      <c r="D92" s="36" t="str">
        <f aca="false">IF(LEFT(C92,2)&lt;&gt;"00",LEFT(C92,2))</f>
        <v>04</v>
      </c>
      <c r="E92" s="36" t="str">
        <f aca="false">IF(RIGHT(C92,2)&lt;&gt;"00",RIGHT(C92,2))</f>
        <v>09</v>
      </c>
      <c r="F92" s="37" t="s">
        <v>139</v>
      </c>
      <c r="G92" s="35"/>
      <c r="H92" s="38" t="n">
        <f aca="false">H93</f>
        <v>48.971</v>
      </c>
      <c r="I92" s="38" t="n">
        <f aca="false">I93</f>
        <v>0</v>
      </c>
      <c r="J92" s="38" t="n">
        <f aca="false">J93</f>
        <v>0</v>
      </c>
      <c r="K92" s="39" t="n">
        <v>0</v>
      </c>
      <c r="L92" s="39" t="n">
        <f aca="false">ROUND(100*J92/H92,1)</f>
        <v>0</v>
      </c>
    </row>
    <row r="93" s="10" customFormat="true" ht="24.75" hidden="false" customHeight="false" outlineLevel="0" collapsed="false">
      <c r="A93" s="5" t="s">
        <v>66</v>
      </c>
      <c r="B93" s="6" t="s">
        <v>35</v>
      </c>
      <c r="C93" s="6" t="s">
        <v>127</v>
      </c>
      <c r="D93" s="40" t="str">
        <f aca="false">IF(LEFT(C93,2)&lt;&gt;"00",LEFT(C93,2))</f>
        <v>04</v>
      </c>
      <c r="E93" s="40" t="str">
        <f aca="false">IF(RIGHT(C93,2)&lt;&gt;"00",RIGHT(C93,2))</f>
        <v>09</v>
      </c>
      <c r="F93" s="41" t="s">
        <v>139</v>
      </c>
      <c r="G93" s="6" t="s">
        <v>67</v>
      </c>
      <c r="H93" s="42" t="n">
        <v>48.971</v>
      </c>
      <c r="I93" s="42"/>
      <c r="J93" s="42"/>
      <c r="K93" s="43" t="n">
        <v>0</v>
      </c>
      <c r="L93" s="43" t="n">
        <f aca="false">ROUND(100*J93/H93,1)</f>
        <v>0</v>
      </c>
    </row>
    <row r="94" s="33" customFormat="true" ht="14.25" hidden="false" customHeight="false" outlineLevel="0" collapsed="false">
      <c r="A94" s="34" t="s">
        <v>140</v>
      </c>
      <c r="B94" s="35" t="s">
        <v>35</v>
      </c>
      <c r="C94" s="35" t="s">
        <v>141</v>
      </c>
      <c r="D94" s="36" t="str">
        <f aca="false">IF(LEFT(C94,2)&lt;&gt;"00",LEFT(C94,2))</f>
        <v>04</v>
      </c>
      <c r="E94" s="36" t="str">
        <f aca="false">IF(RIGHT(C94,2)&lt;&gt;"00",RIGHT(C94,2))</f>
        <v>12</v>
      </c>
      <c r="F94" s="37"/>
      <c r="G94" s="35"/>
      <c r="H94" s="38" t="n">
        <f aca="false">H100+H95</f>
        <v>30</v>
      </c>
      <c r="I94" s="38" t="n">
        <f aca="false">I100+I95</f>
        <v>166.58</v>
      </c>
      <c r="J94" s="38" t="n">
        <f aca="false">J100+J95</f>
        <v>80</v>
      </c>
      <c r="K94" s="39" t="n">
        <f aca="false">ROUND(100*J94/I94,1)</f>
        <v>48</v>
      </c>
      <c r="L94" s="39" t="n">
        <v>0</v>
      </c>
    </row>
    <row r="95" s="33" customFormat="true" ht="24" hidden="false" customHeight="false" outlineLevel="0" collapsed="false">
      <c r="A95" s="34" t="s">
        <v>128</v>
      </c>
      <c r="B95" s="35" t="s">
        <v>35</v>
      </c>
      <c r="C95" s="35" t="s">
        <v>141</v>
      </c>
      <c r="D95" s="36" t="str">
        <f aca="false">IF(LEFT(C95,2)&lt;&gt;"00",LEFT(C95,2))</f>
        <v>04</v>
      </c>
      <c r="E95" s="36" t="str">
        <f aca="false">IF(RIGHT(C95,2)&lt;&gt;"00",RIGHT(C95,2))</f>
        <v>12</v>
      </c>
      <c r="F95" s="37" t="s">
        <v>129</v>
      </c>
      <c r="G95" s="35"/>
      <c r="H95" s="38" t="n">
        <f aca="false">H96</f>
        <v>0</v>
      </c>
      <c r="I95" s="38" t="n">
        <f aca="false">I96</f>
        <v>86.58</v>
      </c>
      <c r="J95" s="38" t="n">
        <f aca="false">J96</f>
        <v>0</v>
      </c>
      <c r="K95" s="39" t="n">
        <f aca="false">ROUND(100*J95/I95,1)</f>
        <v>0</v>
      </c>
      <c r="L95" s="39" t="n">
        <v>0</v>
      </c>
    </row>
    <row r="96" s="33" customFormat="true" ht="24" hidden="false" customHeight="false" outlineLevel="0" collapsed="false">
      <c r="A96" s="34" t="s">
        <v>142</v>
      </c>
      <c r="B96" s="35" t="s">
        <v>35</v>
      </c>
      <c r="C96" s="35" t="s">
        <v>141</v>
      </c>
      <c r="D96" s="36" t="str">
        <f aca="false">IF(LEFT(C96,2)&lt;&gt;"00",LEFT(C96,2))</f>
        <v>04</v>
      </c>
      <c r="E96" s="36" t="str">
        <f aca="false">IF(RIGHT(C96,2)&lt;&gt;"00",RIGHT(C96,2))</f>
        <v>12</v>
      </c>
      <c r="F96" s="37" t="s">
        <v>143</v>
      </c>
      <c r="G96" s="35"/>
      <c r="H96" s="38" t="n">
        <f aca="false">H97</f>
        <v>0</v>
      </c>
      <c r="I96" s="38" t="n">
        <f aca="false">I97</f>
        <v>86.58</v>
      </c>
      <c r="J96" s="38" t="n">
        <f aca="false">J97</f>
        <v>0</v>
      </c>
      <c r="K96" s="39" t="n">
        <f aca="false">ROUND(100*J96/I96,1)</f>
        <v>0</v>
      </c>
      <c r="L96" s="39" t="n">
        <v>0</v>
      </c>
    </row>
    <row r="97" s="33" customFormat="true" ht="24" hidden="false" customHeight="false" outlineLevel="0" collapsed="false">
      <c r="A97" s="34" t="s">
        <v>144</v>
      </c>
      <c r="B97" s="35" t="s">
        <v>35</v>
      </c>
      <c r="C97" s="35" t="s">
        <v>141</v>
      </c>
      <c r="D97" s="36" t="str">
        <f aca="false">IF(LEFT(C97,2)&lt;&gt;"00",LEFT(C97,2))</f>
        <v>04</v>
      </c>
      <c r="E97" s="36" t="str">
        <f aca="false">IF(RIGHT(C97,2)&lt;&gt;"00",RIGHT(C97,2))</f>
        <v>12</v>
      </c>
      <c r="F97" s="37" t="s">
        <v>145</v>
      </c>
      <c r="G97" s="35"/>
      <c r="H97" s="38" t="n">
        <f aca="false">H98</f>
        <v>0</v>
      </c>
      <c r="I97" s="38" t="n">
        <f aca="false">I98</f>
        <v>86.58</v>
      </c>
      <c r="J97" s="38" t="n">
        <f aca="false">J98</f>
        <v>0</v>
      </c>
      <c r="K97" s="39" t="n">
        <f aca="false">ROUND(100*J97/I97,1)</f>
        <v>0</v>
      </c>
      <c r="L97" s="39" t="n">
        <v>0</v>
      </c>
    </row>
    <row r="98" s="33" customFormat="true" ht="24" hidden="false" customHeight="false" outlineLevel="0" collapsed="false">
      <c r="A98" s="34" t="s">
        <v>146</v>
      </c>
      <c r="B98" s="35" t="s">
        <v>35</v>
      </c>
      <c r="C98" s="35" t="s">
        <v>141</v>
      </c>
      <c r="D98" s="36" t="str">
        <f aca="false">IF(LEFT(C98,2)&lt;&gt;"00",LEFT(C98,2))</f>
        <v>04</v>
      </c>
      <c r="E98" s="36" t="str">
        <f aca="false">IF(RIGHT(C98,2)&lt;&gt;"00",RIGHT(C98,2))</f>
        <v>12</v>
      </c>
      <c r="F98" s="37" t="s">
        <v>147</v>
      </c>
      <c r="G98" s="35"/>
      <c r="H98" s="38" t="n">
        <f aca="false">H99</f>
        <v>0</v>
      </c>
      <c r="I98" s="38" t="n">
        <f aca="false">I99</f>
        <v>86.58</v>
      </c>
      <c r="J98" s="38" t="n">
        <f aca="false">J99</f>
        <v>0</v>
      </c>
      <c r="K98" s="39" t="n">
        <f aca="false">ROUND(100*J98/I98,1)</f>
        <v>0</v>
      </c>
      <c r="L98" s="39" t="n">
        <v>0</v>
      </c>
    </row>
    <row r="99" s="10" customFormat="true" ht="24.75" hidden="false" customHeight="false" outlineLevel="0" collapsed="false">
      <c r="A99" s="5" t="s">
        <v>66</v>
      </c>
      <c r="B99" s="6" t="s">
        <v>35</v>
      </c>
      <c r="C99" s="6" t="s">
        <v>141</v>
      </c>
      <c r="D99" s="40" t="str">
        <f aca="false">IF(LEFT(C99,2)&lt;&gt;"00",LEFT(C99,2))</f>
        <v>04</v>
      </c>
      <c r="E99" s="40" t="str">
        <f aca="false">IF(RIGHT(C99,2)&lt;&gt;"00",RIGHT(C99,2))</f>
        <v>12</v>
      </c>
      <c r="F99" s="41" t="s">
        <v>147</v>
      </c>
      <c r="G99" s="6" t="s">
        <v>67</v>
      </c>
      <c r="H99" s="42"/>
      <c r="I99" s="42" t="n">
        <v>86.58</v>
      </c>
      <c r="J99" s="42"/>
      <c r="K99" s="43" t="n">
        <f aca="false">ROUND(100*J99/I99,1)</f>
        <v>0</v>
      </c>
      <c r="L99" s="43" t="n">
        <v>0</v>
      </c>
    </row>
    <row r="100" s="33" customFormat="true" ht="48" hidden="false" customHeight="false" outlineLevel="0" collapsed="false">
      <c r="A100" s="34" t="s">
        <v>148</v>
      </c>
      <c r="B100" s="35" t="s">
        <v>35</v>
      </c>
      <c r="C100" s="35" t="s">
        <v>141</v>
      </c>
      <c r="D100" s="36" t="str">
        <f aca="false">IF(LEFT(C100,2)&lt;&gt;"00",LEFT(C100,2))</f>
        <v>04</v>
      </c>
      <c r="E100" s="36" t="str">
        <f aca="false">IF(RIGHT(C100,2)&lt;&gt;"00",RIGHT(C100,2))</f>
        <v>12</v>
      </c>
      <c r="F100" s="37" t="s">
        <v>149</v>
      </c>
      <c r="G100" s="35"/>
      <c r="H100" s="38" t="n">
        <v>30</v>
      </c>
      <c r="I100" s="38" t="n">
        <f aca="false">I103</f>
        <v>80</v>
      </c>
      <c r="J100" s="38" t="n">
        <f aca="false">J103</f>
        <v>80</v>
      </c>
      <c r="K100" s="39" t="n">
        <f aca="false">ROUND(100*J100/I100,1)</f>
        <v>100</v>
      </c>
      <c r="L100" s="39" t="n">
        <v>266.7</v>
      </c>
    </row>
    <row r="101" s="33" customFormat="true" ht="24" hidden="false" customHeight="false" outlineLevel="0" collapsed="false">
      <c r="A101" s="34" t="s">
        <v>150</v>
      </c>
      <c r="B101" s="35" t="s">
        <v>35</v>
      </c>
      <c r="C101" s="35" t="s">
        <v>141</v>
      </c>
      <c r="D101" s="36" t="str">
        <f aca="false">IF(LEFT(C101,2)&lt;&gt;"00",LEFT(C101,2))</f>
        <v>04</v>
      </c>
      <c r="E101" s="36" t="str">
        <f aca="false">IF(RIGHT(C101,2)&lt;&gt;"00",RIGHT(C101,2))</f>
        <v>12</v>
      </c>
      <c r="F101" s="37" t="s">
        <v>151</v>
      </c>
      <c r="G101" s="35"/>
      <c r="H101" s="38" t="n">
        <v>30</v>
      </c>
      <c r="I101" s="38" t="n">
        <f aca="false">I106</f>
        <v>1</v>
      </c>
      <c r="J101" s="38" t="n">
        <f aca="false">J106</f>
        <v>1</v>
      </c>
      <c r="K101" s="39" t="n">
        <f aca="false">ROUND(100*J101/I101,1)</f>
        <v>100</v>
      </c>
      <c r="L101" s="39" t="n">
        <v>33</v>
      </c>
    </row>
    <row r="102" s="10" customFormat="true" ht="24.75" hidden="false" customHeight="false" outlineLevel="0" collapsed="false">
      <c r="A102" s="5" t="s">
        <v>66</v>
      </c>
      <c r="B102" s="6" t="s">
        <v>35</v>
      </c>
      <c r="C102" s="6" t="s">
        <v>141</v>
      </c>
      <c r="D102" s="40" t="str">
        <f aca="false">IF(LEFT(C102,2)&lt;&gt;"00",LEFT(C102,2))</f>
        <v>04</v>
      </c>
      <c r="E102" s="40" t="str">
        <f aca="false">IF(RIGHT(C102,2)&lt;&gt;"00",RIGHT(C102,2))</f>
        <v>12</v>
      </c>
      <c r="F102" s="41" t="s">
        <v>151</v>
      </c>
      <c r="G102" s="6" t="s">
        <v>67</v>
      </c>
      <c r="H102" s="44" t="n">
        <v>30</v>
      </c>
      <c r="I102" s="44" t="n">
        <f aca="false">I107</f>
        <v>1</v>
      </c>
      <c r="J102" s="44" t="n">
        <f aca="false">J107</f>
        <v>1</v>
      </c>
      <c r="K102" s="43" t="n">
        <f aca="false">ROUND(100*J102/I102,1)</f>
        <v>100</v>
      </c>
      <c r="L102" s="43" t="n">
        <v>3.3</v>
      </c>
    </row>
    <row r="103" s="33" customFormat="true" ht="14.25" hidden="false" customHeight="false" outlineLevel="0" collapsed="false">
      <c r="A103" s="34" t="s">
        <v>152</v>
      </c>
      <c r="B103" s="35" t="s">
        <v>35</v>
      </c>
      <c r="C103" s="35" t="s">
        <v>141</v>
      </c>
      <c r="D103" s="36" t="str">
        <f aca="false">IF(LEFT(C103,2)&lt;&gt;"00",LEFT(C103,2))</f>
        <v>04</v>
      </c>
      <c r="E103" s="36" t="str">
        <f aca="false">IF(RIGHT(C103,2)&lt;&gt;"00",RIGHT(C103,2))</f>
        <v>12</v>
      </c>
      <c r="F103" s="37" t="s">
        <v>153</v>
      </c>
      <c r="G103" s="35"/>
      <c r="H103" s="38" t="n">
        <f aca="false">H104+H106</f>
        <v>0</v>
      </c>
      <c r="I103" s="38" t="n">
        <f aca="false">I104+I106</f>
        <v>80</v>
      </c>
      <c r="J103" s="38" t="n">
        <f aca="false">J104+J106</f>
        <v>80</v>
      </c>
      <c r="K103" s="39" t="n">
        <f aca="false">ROUND(100*J103/I103,1)</f>
        <v>100</v>
      </c>
      <c r="L103" s="39" t="n">
        <v>0</v>
      </c>
    </row>
    <row r="104" s="33" customFormat="true" ht="36" hidden="false" customHeight="false" outlineLevel="0" collapsed="false">
      <c r="A104" s="34" t="s">
        <v>154</v>
      </c>
      <c r="B104" s="35" t="s">
        <v>35</v>
      </c>
      <c r="C104" s="35" t="s">
        <v>141</v>
      </c>
      <c r="D104" s="36" t="str">
        <f aca="false">IF(LEFT(C104,2)&lt;&gt;"00",LEFT(C104,2))</f>
        <v>04</v>
      </c>
      <c r="E104" s="36" t="str">
        <f aca="false">IF(RIGHT(C104,2)&lt;&gt;"00",RIGHT(C104,2))</f>
        <v>12</v>
      </c>
      <c r="F104" s="37" t="s">
        <v>155</v>
      </c>
      <c r="G104" s="35"/>
      <c r="H104" s="38" t="n">
        <f aca="false">H105</f>
        <v>0</v>
      </c>
      <c r="I104" s="38" t="n">
        <f aca="false">I105</f>
        <v>79</v>
      </c>
      <c r="J104" s="38" t="n">
        <f aca="false">J105</f>
        <v>79</v>
      </c>
      <c r="K104" s="39" t="n">
        <f aca="false">ROUND(100*J104/I104,1)</f>
        <v>100</v>
      </c>
      <c r="L104" s="39" t="n">
        <v>0</v>
      </c>
    </row>
    <row r="105" s="10" customFormat="true" ht="24.75" hidden="false" customHeight="false" outlineLevel="0" collapsed="false">
      <c r="A105" s="5" t="s">
        <v>66</v>
      </c>
      <c r="B105" s="6" t="s">
        <v>35</v>
      </c>
      <c r="C105" s="6" t="s">
        <v>141</v>
      </c>
      <c r="D105" s="40" t="str">
        <f aca="false">IF(LEFT(C105,2)&lt;&gt;"00",LEFT(C105,2))</f>
        <v>04</v>
      </c>
      <c r="E105" s="40" t="str">
        <f aca="false">IF(RIGHT(C105,2)&lt;&gt;"00",RIGHT(C105,2))</f>
        <v>12</v>
      </c>
      <c r="F105" s="41" t="s">
        <v>155</v>
      </c>
      <c r="G105" s="6" t="s">
        <v>67</v>
      </c>
      <c r="H105" s="42"/>
      <c r="I105" s="42" t="n">
        <v>79</v>
      </c>
      <c r="J105" s="42" t="n">
        <v>79</v>
      </c>
      <c r="K105" s="43" t="n">
        <f aca="false">ROUND(100*J105/I105,1)</f>
        <v>100</v>
      </c>
      <c r="L105" s="43" t="n">
        <v>0</v>
      </c>
    </row>
    <row r="106" s="33" customFormat="true" ht="24" hidden="false" customHeight="false" outlineLevel="0" collapsed="false">
      <c r="A106" s="34" t="s">
        <v>150</v>
      </c>
      <c r="B106" s="35" t="s">
        <v>35</v>
      </c>
      <c r="C106" s="35" t="s">
        <v>141</v>
      </c>
      <c r="D106" s="36" t="str">
        <f aca="false">IF(LEFT(C106,2)&lt;&gt;"00",LEFT(C106,2))</f>
        <v>04</v>
      </c>
      <c r="E106" s="36" t="str">
        <f aca="false">IF(RIGHT(C106,2)&lt;&gt;"00",RIGHT(C106,2))</f>
        <v>12</v>
      </c>
      <c r="F106" s="37" t="s">
        <v>156</v>
      </c>
      <c r="G106" s="35"/>
      <c r="H106" s="38" t="n">
        <f aca="false">H107</f>
        <v>0</v>
      </c>
      <c r="I106" s="38" t="n">
        <f aca="false">I107</f>
        <v>1</v>
      </c>
      <c r="J106" s="38" t="n">
        <f aca="false">J107</f>
        <v>1</v>
      </c>
      <c r="K106" s="39" t="n">
        <f aca="false">ROUND(100*J106/I106,1)</f>
        <v>100</v>
      </c>
      <c r="L106" s="39" t="n">
        <v>0</v>
      </c>
    </row>
    <row r="107" s="10" customFormat="true" ht="24.75" hidden="false" customHeight="false" outlineLevel="0" collapsed="false">
      <c r="A107" s="5" t="s">
        <v>66</v>
      </c>
      <c r="B107" s="6" t="s">
        <v>35</v>
      </c>
      <c r="C107" s="6" t="s">
        <v>141</v>
      </c>
      <c r="D107" s="40" t="str">
        <f aca="false">IF(LEFT(C107,2)&lt;&gt;"00",LEFT(C107,2))</f>
        <v>04</v>
      </c>
      <c r="E107" s="40" t="str">
        <f aca="false">IF(RIGHT(C107,2)&lt;&gt;"00",RIGHT(C107,2))</f>
        <v>12</v>
      </c>
      <c r="F107" s="41" t="s">
        <v>156</v>
      </c>
      <c r="G107" s="6" t="s">
        <v>67</v>
      </c>
      <c r="H107" s="42"/>
      <c r="I107" s="42" t="n">
        <v>1</v>
      </c>
      <c r="J107" s="42" t="n">
        <v>1</v>
      </c>
      <c r="K107" s="43" t="n">
        <f aca="false">ROUND(100*J107/I107,1)</f>
        <v>100</v>
      </c>
      <c r="L107" s="43" t="n">
        <v>0</v>
      </c>
    </row>
    <row r="108" s="33" customFormat="true" ht="14.25" hidden="false" customHeight="false" outlineLevel="0" collapsed="false">
      <c r="A108" s="34" t="s">
        <v>157</v>
      </c>
      <c r="B108" s="35" t="s">
        <v>35</v>
      </c>
      <c r="C108" s="35" t="s">
        <v>158</v>
      </c>
      <c r="D108" s="36" t="str">
        <f aca="false">IF(LEFT(C108,2)&lt;&gt;"00",LEFT(C108,2))</f>
        <v>05</v>
      </c>
      <c r="E108" s="36"/>
      <c r="F108" s="37"/>
      <c r="G108" s="35"/>
      <c r="H108" s="38" t="n">
        <f aca="false">H109+H118</f>
        <v>178.05572</v>
      </c>
      <c r="I108" s="38" t="n">
        <f aca="false">I109+I118</f>
        <v>262.2</v>
      </c>
      <c r="J108" s="38" t="n">
        <f aca="false">J109+J118</f>
        <v>46.41</v>
      </c>
      <c r="K108" s="39" t="n">
        <f aca="false">ROUND(100*J108/I108,1)</f>
        <v>17.7</v>
      </c>
      <c r="L108" s="39" t="n">
        <f aca="false">ROUND(100*J108/H108,1)</f>
        <v>26.1</v>
      </c>
    </row>
    <row r="109" s="33" customFormat="true" ht="14.25" hidden="false" customHeight="false" outlineLevel="0" collapsed="false">
      <c r="A109" s="34" t="s">
        <v>159</v>
      </c>
      <c r="B109" s="35" t="s">
        <v>35</v>
      </c>
      <c r="C109" s="35" t="s">
        <v>160</v>
      </c>
      <c r="D109" s="36" t="str">
        <f aca="false">IF(LEFT(C109,2)&lt;&gt;"00",LEFT(C109,2))</f>
        <v>05</v>
      </c>
      <c r="E109" s="36" t="str">
        <f aca="false">IF(RIGHT(C109,2)&lt;&gt;"00",RIGHT(C109,2))</f>
        <v>02</v>
      </c>
      <c r="F109" s="37"/>
      <c r="G109" s="35"/>
      <c r="H109" s="38" t="n">
        <f aca="false">H110+H115</f>
        <v>51.6</v>
      </c>
      <c r="I109" s="38" t="n">
        <f aca="false">I110+I115</f>
        <v>205</v>
      </c>
      <c r="J109" s="38" t="n">
        <f aca="false">J110+J115</f>
        <v>5</v>
      </c>
      <c r="K109" s="39" t="n">
        <f aca="false">ROUND(100*J109/I109,1)</f>
        <v>2.4</v>
      </c>
      <c r="L109" s="39" t="n">
        <f aca="false">ROUND(100*J109/H109,1)</f>
        <v>9.7</v>
      </c>
    </row>
    <row r="110" s="33" customFormat="true" ht="24" hidden="false" customHeight="false" outlineLevel="0" collapsed="false">
      <c r="A110" s="34" t="s">
        <v>128</v>
      </c>
      <c r="B110" s="35" t="s">
        <v>35</v>
      </c>
      <c r="C110" s="35" t="s">
        <v>160</v>
      </c>
      <c r="D110" s="36" t="str">
        <f aca="false">IF(LEFT(C110,2)&lt;&gt;"00",LEFT(C110,2))</f>
        <v>05</v>
      </c>
      <c r="E110" s="36" t="str">
        <f aca="false">IF(RIGHT(C110,2)&lt;&gt;"00",RIGHT(C110,2))</f>
        <v>02</v>
      </c>
      <c r="F110" s="37" t="s">
        <v>129</v>
      </c>
      <c r="G110" s="35"/>
      <c r="H110" s="38" t="n">
        <f aca="false">H111</f>
        <v>0</v>
      </c>
      <c r="I110" s="38" t="n">
        <f aca="false">I111</f>
        <v>200</v>
      </c>
      <c r="J110" s="38" t="n">
        <f aca="false">J111</f>
        <v>0</v>
      </c>
      <c r="K110" s="39" t="n">
        <f aca="false">ROUND(100*J110/I110,1)</f>
        <v>0</v>
      </c>
      <c r="L110" s="39" t="n">
        <v>0</v>
      </c>
    </row>
    <row r="111" s="33" customFormat="true" ht="24" hidden="false" customHeight="false" outlineLevel="0" collapsed="false">
      <c r="A111" s="34" t="s">
        <v>161</v>
      </c>
      <c r="B111" s="35" t="s">
        <v>35</v>
      </c>
      <c r="C111" s="35" t="s">
        <v>160</v>
      </c>
      <c r="D111" s="36" t="str">
        <f aca="false">IF(LEFT(C111,2)&lt;&gt;"00",LEFT(C111,2))</f>
        <v>05</v>
      </c>
      <c r="E111" s="36" t="str">
        <f aca="false">IF(RIGHT(C111,2)&lt;&gt;"00",RIGHT(C111,2))</f>
        <v>02</v>
      </c>
      <c r="F111" s="37" t="s">
        <v>162</v>
      </c>
      <c r="G111" s="35"/>
      <c r="H111" s="38" t="n">
        <f aca="false">H112</f>
        <v>0</v>
      </c>
      <c r="I111" s="38" t="n">
        <f aca="false">I112</f>
        <v>200</v>
      </c>
      <c r="J111" s="38" t="n">
        <f aca="false">J112</f>
        <v>0</v>
      </c>
      <c r="K111" s="39" t="n">
        <f aca="false">ROUND(100*J111/I111,1)</f>
        <v>0</v>
      </c>
      <c r="L111" s="39" t="n">
        <v>0</v>
      </c>
    </row>
    <row r="112" s="33" customFormat="true" ht="14.25" hidden="false" customHeight="false" outlineLevel="0" collapsed="false">
      <c r="A112" s="34" t="s">
        <v>163</v>
      </c>
      <c r="B112" s="35" t="s">
        <v>35</v>
      </c>
      <c r="C112" s="35" t="s">
        <v>160</v>
      </c>
      <c r="D112" s="36" t="str">
        <f aca="false">IF(LEFT(C112,2)&lt;&gt;"00",LEFT(C112,2))</f>
        <v>05</v>
      </c>
      <c r="E112" s="36" t="str">
        <f aca="false">IF(RIGHT(C112,2)&lt;&gt;"00",RIGHT(C112,2))</f>
        <v>02</v>
      </c>
      <c r="F112" s="37" t="s">
        <v>164</v>
      </c>
      <c r="G112" s="35"/>
      <c r="H112" s="38" t="n">
        <f aca="false">H113</f>
        <v>0</v>
      </c>
      <c r="I112" s="38" t="n">
        <f aca="false">I113</f>
        <v>200</v>
      </c>
      <c r="J112" s="38" t="n">
        <f aca="false">J113</f>
        <v>0</v>
      </c>
      <c r="K112" s="39" t="n">
        <f aca="false">ROUND(100*J112/I112,1)</f>
        <v>0</v>
      </c>
      <c r="L112" s="39" t="n">
        <v>0</v>
      </c>
    </row>
    <row r="113" s="33" customFormat="true" ht="24" hidden="false" customHeight="false" outlineLevel="0" collapsed="false">
      <c r="A113" s="34" t="s">
        <v>165</v>
      </c>
      <c r="B113" s="35" t="s">
        <v>35</v>
      </c>
      <c r="C113" s="35" t="s">
        <v>160</v>
      </c>
      <c r="D113" s="36" t="str">
        <f aca="false">IF(LEFT(C113,2)&lt;&gt;"00",LEFT(C113,2))</f>
        <v>05</v>
      </c>
      <c r="E113" s="36" t="str">
        <f aca="false">IF(RIGHT(C113,2)&lt;&gt;"00",RIGHT(C113,2))</f>
        <v>02</v>
      </c>
      <c r="F113" s="37" t="s">
        <v>166</v>
      </c>
      <c r="G113" s="35"/>
      <c r="H113" s="38" t="n">
        <f aca="false">H114</f>
        <v>0</v>
      </c>
      <c r="I113" s="38" t="n">
        <f aca="false">I114</f>
        <v>200</v>
      </c>
      <c r="J113" s="38" t="n">
        <f aca="false">J114</f>
        <v>0</v>
      </c>
      <c r="K113" s="39" t="n">
        <f aca="false">ROUND(100*J113/I113,1)</f>
        <v>0</v>
      </c>
      <c r="L113" s="39" t="n">
        <v>0</v>
      </c>
    </row>
    <row r="114" s="10" customFormat="true" ht="24.75" hidden="false" customHeight="false" outlineLevel="0" collapsed="false">
      <c r="A114" s="5" t="s">
        <v>167</v>
      </c>
      <c r="B114" s="6" t="s">
        <v>35</v>
      </c>
      <c r="C114" s="6" t="s">
        <v>160</v>
      </c>
      <c r="D114" s="40" t="str">
        <f aca="false">IF(LEFT(C114,2)&lt;&gt;"00",LEFT(C114,2))</f>
        <v>05</v>
      </c>
      <c r="E114" s="40" t="str">
        <f aca="false">IF(RIGHT(C114,2)&lt;&gt;"00",RIGHT(C114,2))</f>
        <v>02</v>
      </c>
      <c r="F114" s="41" t="s">
        <v>166</v>
      </c>
      <c r="G114" s="6" t="s">
        <v>168</v>
      </c>
      <c r="H114" s="42"/>
      <c r="I114" s="42" t="n">
        <v>200</v>
      </c>
      <c r="J114" s="42"/>
      <c r="K114" s="43" t="n">
        <f aca="false">ROUND(100*J114/I114,1)</f>
        <v>0</v>
      </c>
      <c r="L114" s="43" t="n">
        <v>0</v>
      </c>
    </row>
    <row r="115" s="33" customFormat="true" ht="14.25" hidden="false" customHeight="false" outlineLevel="0" collapsed="false">
      <c r="A115" s="34" t="s">
        <v>40</v>
      </c>
      <c r="B115" s="35" t="s">
        <v>35</v>
      </c>
      <c r="C115" s="35" t="s">
        <v>160</v>
      </c>
      <c r="D115" s="36" t="str">
        <f aca="false">IF(LEFT(C115,2)&lt;&gt;"00",LEFT(C115,2))</f>
        <v>05</v>
      </c>
      <c r="E115" s="36" t="str">
        <f aca="false">IF(RIGHT(C115,2)&lt;&gt;"00",RIGHT(C115,2))</f>
        <v>02</v>
      </c>
      <c r="F115" s="37" t="s">
        <v>41</v>
      </c>
      <c r="G115" s="35"/>
      <c r="H115" s="38" t="n">
        <f aca="false">H116</f>
        <v>51.6</v>
      </c>
      <c r="I115" s="38" t="n">
        <f aca="false">I116</f>
        <v>5</v>
      </c>
      <c r="J115" s="38" t="n">
        <f aca="false">J116</f>
        <v>5</v>
      </c>
      <c r="K115" s="39" t="n">
        <f aca="false">ROUND(100*J115/I115,1)</f>
        <v>100</v>
      </c>
      <c r="L115" s="39" t="n">
        <f aca="false">ROUND(100*J115/H115,1)</f>
        <v>9.7</v>
      </c>
    </row>
    <row r="116" s="33" customFormat="true" ht="60" hidden="false" customHeight="false" outlineLevel="0" collapsed="false">
      <c r="A116" s="34" t="s">
        <v>169</v>
      </c>
      <c r="B116" s="35" t="s">
        <v>35</v>
      </c>
      <c r="C116" s="35" t="s">
        <v>160</v>
      </c>
      <c r="D116" s="36" t="str">
        <f aca="false">IF(LEFT(C116,2)&lt;&gt;"00",LEFT(C116,2))</f>
        <v>05</v>
      </c>
      <c r="E116" s="36" t="str">
        <f aca="false">IF(RIGHT(C116,2)&lt;&gt;"00",RIGHT(C116,2))</f>
        <v>02</v>
      </c>
      <c r="F116" s="37" t="s">
        <v>170</v>
      </c>
      <c r="G116" s="35"/>
      <c r="H116" s="38" t="n">
        <f aca="false">H117</f>
        <v>51.6</v>
      </c>
      <c r="I116" s="38" t="n">
        <f aca="false">I117</f>
        <v>5</v>
      </c>
      <c r="J116" s="38" t="n">
        <f aca="false">J117</f>
        <v>5</v>
      </c>
      <c r="K116" s="39" t="n">
        <f aca="false">ROUND(100*J116/I116,1)</f>
        <v>100</v>
      </c>
      <c r="L116" s="39" t="n">
        <f aca="false">ROUND(100*J116/H116,1)</f>
        <v>9.7</v>
      </c>
    </row>
    <row r="117" s="10" customFormat="true" ht="15" hidden="false" customHeight="false" outlineLevel="0" collapsed="false">
      <c r="A117" s="5" t="s">
        <v>87</v>
      </c>
      <c r="B117" s="6" t="s">
        <v>35</v>
      </c>
      <c r="C117" s="6" t="s">
        <v>160</v>
      </c>
      <c r="D117" s="40" t="str">
        <f aca="false">IF(LEFT(C117,2)&lt;&gt;"00",LEFT(C117,2))</f>
        <v>05</v>
      </c>
      <c r="E117" s="40" t="str">
        <f aca="false">IF(RIGHT(C117,2)&lt;&gt;"00",RIGHT(C117,2))</f>
        <v>02</v>
      </c>
      <c r="F117" s="41" t="s">
        <v>170</v>
      </c>
      <c r="G117" s="6" t="s">
        <v>88</v>
      </c>
      <c r="H117" s="42" t="n">
        <v>51.6</v>
      </c>
      <c r="I117" s="42" t="n">
        <v>5</v>
      </c>
      <c r="J117" s="42" t="n">
        <v>5</v>
      </c>
      <c r="K117" s="43" t="n">
        <f aca="false">ROUND(100*J117/I117,1)</f>
        <v>100</v>
      </c>
      <c r="L117" s="43" t="n">
        <f aca="false">ROUND(100*J117/H117,1)</f>
        <v>9.7</v>
      </c>
    </row>
    <row r="118" s="33" customFormat="true" ht="14.25" hidden="false" customHeight="false" outlineLevel="0" collapsed="false">
      <c r="A118" s="34" t="s">
        <v>171</v>
      </c>
      <c r="B118" s="35" t="s">
        <v>35</v>
      </c>
      <c r="C118" s="35" t="s">
        <v>172</v>
      </c>
      <c r="D118" s="36" t="str">
        <f aca="false">IF(LEFT(C118,2)&lt;&gt;"00",LEFT(C118,2))</f>
        <v>05</v>
      </c>
      <c r="E118" s="36" t="str">
        <f aca="false">IF(RIGHT(C118,2)&lt;&gt;"00",RIGHT(C118,2))</f>
        <v>03</v>
      </c>
      <c r="F118" s="37"/>
      <c r="G118" s="35"/>
      <c r="H118" s="38" t="n">
        <f aca="false">H119</f>
        <v>126.45572</v>
      </c>
      <c r="I118" s="38" t="n">
        <f aca="false">I119</f>
        <v>57.2</v>
      </c>
      <c r="J118" s="38" t="n">
        <f aca="false">J119</f>
        <v>41.41</v>
      </c>
      <c r="K118" s="39" t="n">
        <f aca="false">ROUND(100*J118/I118,1)</f>
        <v>72.4</v>
      </c>
      <c r="L118" s="39" t="n">
        <f aca="false">ROUND(100*J118/H118,1)</f>
        <v>32.7</v>
      </c>
    </row>
    <row r="119" s="33" customFormat="true" ht="14.25" hidden="false" customHeight="false" outlineLevel="0" collapsed="false">
      <c r="A119" s="34" t="s">
        <v>40</v>
      </c>
      <c r="B119" s="35" t="s">
        <v>35</v>
      </c>
      <c r="C119" s="35" t="s">
        <v>172</v>
      </c>
      <c r="D119" s="36" t="str">
        <f aca="false">IF(LEFT(C119,2)&lt;&gt;"00",LEFT(C119,2))</f>
        <v>05</v>
      </c>
      <c r="E119" s="36" t="str">
        <f aca="false">IF(RIGHT(C119,2)&lt;&gt;"00",RIGHT(C119,2))</f>
        <v>03</v>
      </c>
      <c r="F119" s="37" t="s">
        <v>41</v>
      </c>
      <c r="G119" s="35"/>
      <c r="H119" s="38" t="n">
        <f aca="false">H120+H122</f>
        <v>126.45572</v>
      </c>
      <c r="I119" s="38" t="n">
        <f aca="false">I120+I122</f>
        <v>57.2</v>
      </c>
      <c r="J119" s="38" t="n">
        <f aca="false">J120+J122</f>
        <v>41.41</v>
      </c>
      <c r="K119" s="39" t="n">
        <f aca="false">ROUND(100*J119/I119,1)</f>
        <v>72.4</v>
      </c>
      <c r="L119" s="39" t="n">
        <f aca="false">ROUND(100*J119/H119,1)</f>
        <v>32.7</v>
      </c>
    </row>
    <row r="120" s="33" customFormat="true" ht="48" hidden="false" customHeight="false" outlineLevel="0" collapsed="false">
      <c r="A120" s="34" t="s">
        <v>173</v>
      </c>
      <c r="B120" s="35" t="s">
        <v>35</v>
      </c>
      <c r="C120" s="35" t="s">
        <v>172</v>
      </c>
      <c r="D120" s="36" t="str">
        <f aca="false">IF(LEFT(C120,2)&lt;&gt;"00",LEFT(C120,2))</f>
        <v>05</v>
      </c>
      <c r="E120" s="36" t="str">
        <f aca="false">IF(RIGHT(C120,2)&lt;&gt;"00",RIGHT(C120,2))</f>
        <v>03</v>
      </c>
      <c r="F120" s="37" t="s">
        <v>174</v>
      </c>
      <c r="G120" s="35"/>
      <c r="H120" s="38" t="n">
        <f aca="false">H121</f>
        <v>48.8</v>
      </c>
      <c r="I120" s="38" t="n">
        <f aca="false">I121</f>
        <v>0</v>
      </c>
      <c r="J120" s="38" t="n">
        <f aca="false">J121</f>
        <v>0</v>
      </c>
      <c r="K120" s="39" t="n">
        <v>0</v>
      </c>
      <c r="L120" s="39" t="n">
        <f aca="false">ROUND(100*J120/H120,1)</f>
        <v>0</v>
      </c>
    </row>
    <row r="121" s="10" customFormat="true" ht="24.75" hidden="false" customHeight="false" outlineLevel="0" collapsed="false">
      <c r="A121" s="5" t="s">
        <v>66</v>
      </c>
      <c r="B121" s="6" t="s">
        <v>35</v>
      </c>
      <c r="C121" s="6" t="s">
        <v>172</v>
      </c>
      <c r="D121" s="40" t="str">
        <f aca="false">IF(LEFT(C121,2)&lt;&gt;"00",LEFT(C121,2))</f>
        <v>05</v>
      </c>
      <c r="E121" s="40" t="str">
        <f aca="false">IF(RIGHT(C121,2)&lt;&gt;"00",RIGHT(C121,2))</f>
        <v>03</v>
      </c>
      <c r="F121" s="41" t="s">
        <v>174</v>
      </c>
      <c r="G121" s="6" t="s">
        <v>67</v>
      </c>
      <c r="H121" s="42" t="n">
        <v>48.8</v>
      </c>
      <c r="I121" s="42"/>
      <c r="J121" s="42"/>
      <c r="K121" s="43" t="n">
        <v>0</v>
      </c>
      <c r="L121" s="43" t="n">
        <f aca="false">ROUND(100*J121/H121,1)</f>
        <v>0</v>
      </c>
    </row>
    <row r="122" s="33" customFormat="true" ht="24" hidden="false" customHeight="false" outlineLevel="0" collapsed="false">
      <c r="A122" s="34" t="s">
        <v>175</v>
      </c>
      <c r="B122" s="35" t="s">
        <v>35</v>
      </c>
      <c r="C122" s="35" t="s">
        <v>172</v>
      </c>
      <c r="D122" s="36" t="str">
        <f aca="false">IF(LEFT(C122,2)&lt;&gt;"00",LEFT(C122,2))</f>
        <v>05</v>
      </c>
      <c r="E122" s="36" t="str">
        <f aca="false">IF(RIGHT(C122,2)&lt;&gt;"00",RIGHT(C122,2))</f>
        <v>03</v>
      </c>
      <c r="F122" s="37" t="s">
        <v>176</v>
      </c>
      <c r="G122" s="35"/>
      <c r="H122" s="38" t="n">
        <f aca="false">H123</f>
        <v>77.65572</v>
      </c>
      <c r="I122" s="38" t="n">
        <f aca="false">I123</f>
        <v>57.2</v>
      </c>
      <c r="J122" s="38" t="n">
        <f aca="false">J123</f>
        <v>41.41</v>
      </c>
      <c r="K122" s="39" t="n">
        <f aca="false">ROUND(100*J122/I122,1)</f>
        <v>72.4</v>
      </c>
      <c r="L122" s="39" t="n">
        <f aca="false">ROUND(100*J122/H122,1)</f>
        <v>53.3</v>
      </c>
    </row>
    <row r="123" s="10" customFormat="true" ht="24.75" hidden="false" customHeight="false" outlineLevel="0" collapsed="false">
      <c r="A123" s="5" t="s">
        <v>66</v>
      </c>
      <c r="B123" s="6" t="s">
        <v>35</v>
      </c>
      <c r="C123" s="6" t="s">
        <v>172</v>
      </c>
      <c r="D123" s="40" t="str">
        <f aca="false">IF(LEFT(C123,2)&lt;&gt;"00",LEFT(C123,2))</f>
        <v>05</v>
      </c>
      <c r="E123" s="40" t="str">
        <f aca="false">IF(RIGHT(C123,2)&lt;&gt;"00",RIGHT(C123,2))</f>
        <v>03</v>
      </c>
      <c r="F123" s="41" t="s">
        <v>176</v>
      </c>
      <c r="G123" s="6" t="s">
        <v>67</v>
      </c>
      <c r="H123" s="42" t="n">
        <v>77.65572</v>
      </c>
      <c r="I123" s="42" t="n">
        <v>57.2</v>
      </c>
      <c r="J123" s="42" t="n">
        <v>41.41</v>
      </c>
      <c r="K123" s="43" t="n">
        <f aca="false">ROUND(100*J123/I123,1)</f>
        <v>72.4</v>
      </c>
      <c r="L123" s="43" t="n">
        <f aca="false">ROUND(100*J123/H123,1)</f>
        <v>53.3</v>
      </c>
    </row>
    <row r="124" s="33" customFormat="true" ht="14.25" hidden="false" customHeight="false" outlineLevel="0" collapsed="false">
      <c r="A124" s="34" t="s">
        <v>177</v>
      </c>
      <c r="B124" s="35" t="s">
        <v>35</v>
      </c>
      <c r="C124" s="35" t="s">
        <v>178</v>
      </c>
      <c r="D124" s="36" t="str">
        <f aca="false">IF(LEFT(C124,2)&lt;&gt;"00",LEFT(C124,2))</f>
        <v>07</v>
      </c>
      <c r="E124" s="36"/>
      <c r="F124" s="37"/>
      <c r="G124" s="35"/>
      <c r="H124" s="38" t="n">
        <f aca="false">H125</f>
        <v>5.5</v>
      </c>
      <c r="I124" s="38" t="n">
        <f aca="false">I125</f>
        <v>9.4</v>
      </c>
      <c r="J124" s="38" t="n">
        <f aca="false">J125</f>
        <v>0</v>
      </c>
      <c r="K124" s="39" t="n">
        <f aca="false">ROUND(100*J124/I124,1)</f>
        <v>0</v>
      </c>
      <c r="L124" s="39" t="n">
        <f aca="false">ROUND(100*J124/H124,1)</f>
        <v>0</v>
      </c>
    </row>
    <row r="125" s="33" customFormat="true" ht="14.25" hidden="false" customHeight="false" outlineLevel="0" collapsed="false">
      <c r="A125" s="34" t="s">
        <v>179</v>
      </c>
      <c r="B125" s="35" t="s">
        <v>35</v>
      </c>
      <c r="C125" s="35" t="s">
        <v>180</v>
      </c>
      <c r="D125" s="36" t="str">
        <f aca="false">IF(LEFT(C125,2)&lt;&gt;"00",LEFT(C125,2))</f>
        <v>07</v>
      </c>
      <c r="E125" s="36" t="str">
        <f aca="false">IF(RIGHT(C125,2)&lt;&gt;"00",RIGHT(C125,2))</f>
        <v>07</v>
      </c>
      <c r="F125" s="37"/>
      <c r="G125" s="35"/>
      <c r="H125" s="38" t="n">
        <f aca="false">H126</f>
        <v>5.5</v>
      </c>
      <c r="I125" s="38" t="n">
        <f aca="false">I126</f>
        <v>9.4</v>
      </c>
      <c r="J125" s="38" t="n">
        <f aca="false">J126</f>
        <v>0</v>
      </c>
      <c r="K125" s="39" t="n">
        <f aca="false">ROUND(100*J125/I125,1)</f>
        <v>0</v>
      </c>
      <c r="L125" s="39" t="n">
        <f aca="false">ROUND(100*J125/H125,1)</f>
        <v>0</v>
      </c>
    </row>
    <row r="126" s="33" customFormat="true" ht="14.25" hidden="false" customHeight="false" outlineLevel="0" collapsed="false">
      <c r="A126" s="34" t="s">
        <v>40</v>
      </c>
      <c r="B126" s="35" t="s">
        <v>35</v>
      </c>
      <c r="C126" s="35" t="s">
        <v>180</v>
      </c>
      <c r="D126" s="36" t="str">
        <f aca="false">IF(LEFT(C126,2)&lt;&gt;"00",LEFT(C126,2))</f>
        <v>07</v>
      </c>
      <c r="E126" s="36" t="str">
        <f aca="false">IF(RIGHT(C126,2)&lt;&gt;"00",RIGHT(C126,2))</f>
        <v>07</v>
      </c>
      <c r="F126" s="37" t="s">
        <v>41</v>
      </c>
      <c r="G126" s="35"/>
      <c r="H126" s="38" t="n">
        <f aca="false">H127</f>
        <v>5.5</v>
      </c>
      <c r="I126" s="38" t="n">
        <f aca="false">I127</f>
        <v>9.4</v>
      </c>
      <c r="J126" s="38" t="n">
        <f aca="false">J127</f>
        <v>0</v>
      </c>
      <c r="K126" s="39" t="n">
        <f aca="false">ROUND(100*J126/I126,1)</f>
        <v>0</v>
      </c>
      <c r="L126" s="39" t="n">
        <f aca="false">ROUND(100*J126/H126,1)</f>
        <v>0</v>
      </c>
    </row>
    <row r="127" s="33" customFormat="true" ht="14.25" hidden="false" customHeight="false" outlineLevel="0" collapsed="false">
      <c r="A127" s="34" t="s">
        <v>181</v>
      </c>
      <c r="B127" s="35" t="s">
        <v>35</v>
      </c>
      <c r="C127" s="35" t="s">
        <v>180</v>
      </c>
      <c r="D127" s="36" t="str">
        <f aca="false">IF(LEFT(C127,2)&lt;&gt;"00",LEFT(C127,2))</f>
        <v>07</v>
      </c>
      <c r="E127" s="36" t="str">
        <f aca="false">IF(RIGHT(C127,2)&lt;&gt;"00",RIGHT(C127,2))</f>
        <v>07</v>
      </c>
      <c r="F127" s="37" t="s">
        <v>182</v>
      </c>
      <c r="G127" s="35"/>
      <c r="H127" s="38" t="n">
        <f aca="false">H128</f>
        <v>5.5</v>
      </c>
      <c r="I127" s="38" t="n">
        <f aca="false">I128</f>
        <v>9.4</v>
      </c>
      <c r="J127" s="38" t="n">
        <f aca="false">J128</f>
        <v>0</v>
      </c>
      <c r="K127" s="39" t="n">
        <f aca="false">ROUND(100*J127/I127,1)</f>
        <v>0</v>
      </c>
      <c r="L127" s="39" t="n">
        <f aca="false">ROUND(100*J127/H127,1)</f>
        <v>0</v>
      </c>
    </row>
    <row r="128" s="10" customFormat="true" ht="24.75" hidden="false" customHeight="false" outlineLevel="0" collapsed="false">
      <c r="A128" s="5" t="s">
        <v>66</v>
      </c>
      <c r="B128" s="6" t="s">
        <v>35</v>
      </c>
      <c r="C128" s="6" t="s">
        <v>180</v>
      </c>
      <c r="D128" s="40" t="str">
        <f aca="false">IF(LEFT(C128,2)&lt;&gt;"00",LEFT(C128,2))</f>
        <v>07</v>
      </c>
      <c r="E128" s="40" t="str">
        <f aca="false">IF(RIGHT(C128,2)&lt;&gt;"00",RIGHT(C128,2))</f>
        <v>07</v>
      </c>
      <c r="F128" s="41" t="s">
        <v>182</v>
      </c>
      <c r="G128" s="6" t="s">
        <v>67</v>
      </c>
      <c r="H128" s="42" t="n">
        <v>5.5</v>
      </c>
      <c r="I128" s="42" t="n">
        <v>9.4</v>
      </c>
      <c r="J128" s="42"/>
      <c r="K128" s="43" t="n">
        <f aca="false">ROUND(100*J128/I128,1)</f>
        <v>0</v>
      </c>
      <c r="L128" s="43" t="n">
        <f aca="false">ROUND(100*J128/H128,1)</f>
        <v>0</v>
      </c>
    </row>
    <row r="129" s="33" customFormat="true" ht="14.25" hidden="false" customHeight="false" outlineLevel="0" collapsed="false">
      <c r="A129" s="34" t="s">
        <v>183</v>
      </c>
      <c r="B129" s="35" t="s">
        <v>35</v>
      </c>
      <c r="C129" s="35" t="s">
        <v>184</v>
      </c>
      <c r="D129" s="36" t="str">
        <f aca="false">IF(LEFT(C129,2)&lt;&gt;"00",LEFT(C129,2))</f>
        <v>08</v>
      </c>
      <c r="E129" s="36"/>
      <c r="F129" s="37"/>
      <c r="G129" s="35"/>
      <c r="H129" s="38" t="n">
        <f aca="false">H130</f>
        <v>5244.8444</v>
      </c>
      <c r="I129" s="38" t="n">
        <f aca="false">I130</f>
        <v>888.2</v>
      </c>
      <c r="J129" s="38" t="n">
        <f aca="false">J130</f>
        <v>648.5</v>
      </c>
      <c r="K129" s="39" t="n">
        <f aca="false">ROUND(100*J129/I129,1)</f>
        <v>73</v>
      </c>
      <c r="L129" s="39" t="n">
        <f aca="false">ROUND(100*J129/H129,1)</f>
        <v>12.4</v>
      </c>
    </row>
    <row r="130" s="33" customFormat="true" ht="14.25" hidden="false" customHeight="false" outlineLevel="0" collapsed="false">
      <c r="A130" s="34" t="s">
        <v>185</v>
      </c>
      <c r="B130" s="35" t="s">
        <v>35</v>
      </c>
      <c r="C130" s="35" t="s">
        <v>186</v>
      </c>
      <c r="D130" s="36" t="str">
        <f aca="false">IF(LEFT(C130,2)&lt;&gt;"00",LEFT(C130,2))</f>
        <v>08</v>
      </c>
      <c r="E130" s="36" t="str">
        <f aca="false">IF(RIGHT(C130,2)&lt;&gt;"00",RIGHT(C130,2))</f>
        <v>01</v>
      </c>
      <c r="F130" s="37"/>
      <c r="G130" s="35"/>
      <c r="H130" s="38" t="n">
        <f aca="false">H136+H131</f>
        <v>5244.8444</v>
      </c>
      <c r="I130" s="38" t="n">
        <f aca="false">I136+I131</f>
        <v>888.2</v>
      </c>
      <c r="J130" s="38" t="n">
        <f aca="false">J136+J131</f>
        <v>648.5</v>
      </c>
      <c r="K130" s="39" t="n">
        <f aca="false">ROUND(100*J130/I130,1)</f>
        <v>73</v>
      </c>
      <c r="L130" s="39" t="n">
        <f aca="false">ROUND(100*J130/H130,1)</f>
        <v>12.4</v>
      </c>
    </row>
    <row r="131" s="33" customFormat="true" ht="24" hidden="false" customHeight="false" outlineLevel="0" collapsed="false">
      <c r="A131" s="34" t="s">
        <v>187</v>
      </c>
      <c r="B131" s="35" t="s">
        <v>35</v>
      </c>
      <c r="C131" s="35" t="s">
        <v>186</v>
      </c>
      <c r="D131" s="36" t="str">
        <f aca="false">IF(LEFT(C131,2)&lt;&gt;"00",LEFT(C131,2))</f>
        <v>08</v>
      </c>
      <c r="E131" s="36" t="str">
        <f aca="false">IF(RIGHT(C131,2)&lt;&gt;"00",RIGHT(C131,2))</f>
        <v>01</v>
      </c>
      <c r="F131" s="37" t="s">
        <v>188</v>
      </c>
      <c r="G131" s="35"/>
      <c r="H131" s="38" t="n">
        <f aca="false">H132</f>
        <v>10</v>
      </c>
      <c r="I131" s="38" t="n">
        <f aca="false">I132</f>
        <v>0</v>
      </c>
      <c r="J131" s="38" t="n">
        <f aca="false">J132</f>
        <v>0</v>
      </c>
      <c r="K131" s="39" t="n">
        <v>0</v>
      </c>
      <c r="L131" s="39" t="n">
        <f aca="false">ROUND(100*J131/H131,1)</f>
        <v>0</v>
      </c>
    </row>
    <row r="132" s="33" customFormat="true" ht="24" hidden="false" customHeight="false" outlineLevel="0" collapsed="false">
      <c r="A132" s="34" t="s">
        <v>189</v>
      </c>
      <c r="B132" s="35" t="s">
        <v>35</v>
      </c>
      <c r="C132" s="35" t="s">
        <v>186</v>
      </c>
      <c r="D132" s="36" t="str">
        <f aca="false">IF(LEFT(C132,2)&lt;&gt;"00",LEFT(C132,2))</f>
        <v>08</v>
      </c>
      <c r="E132" s="36" t="str">
        <f aca="false">IF(RIGHT(C132,2)&lt;&gt;"00",RIGHT(C132,2))</f>
        <v>01</v>
      </c>
      <c r="F132" s="37" t="s">
        <v>190</v>
      </c>
      <c r="G132" s="35"/>
      <c r="H132" s="38" t="n">
        <f aca="false">H133</f>
        <v>10</v>
      </c>
      <c r="I132" s="38" t="n">
        <f aca="false">I133</f>
        <v>0</v>
      </c>
      <c r="J132" s="38" t="n">
        <f aca="false">J133</f>
        <v>0</v>
      </c>
      <c r="K132" s="39" t="n">
        <v>0</v>
      </c>
      <c r="L132" s="39" t="n">
        <f aca="false">ROUND(100*J132/H132,1)</f>
        <v>0</v>
      </c>
    </row>
    <row r="133" s="33" customFormat="true" ht="14.25" hidden="false" customHeight="false" outlineLevel="0" collapsed="false">
      <c r="A133" s="34" t="s">
        <v>191</v>
      </c>
      <c r="B133" s="35" t="s">
        <v>35</v>
      </c>
      <c r="C133" s="35" t="s">
        <v>186</v>
      </c>
      <c r="D133" s="36" t="str">
        <f aca="false">IF(LEFT(C133,2)&lt;&gt;"00",LEFT(C133,2))</f>
        <v>08</v>
      </c>
      <c r="E133" s="36" t="str">
        <f aca="false">IF(RIGHT(C133,2)&lt;&gt;"00",RIGHT(C133,2))</f>
        <v>01</v>
      </c>
      <c r="F133" s="37" t="s">
        <v>192</v>
      </c>
      <c r="G133" s="35"/>
      <c r="H133" s="38" t="n">
        <f aca="false">H134</f>
        <v>10</v>
      </c>
      <c r="I133" s="38" t="n">
        <f aca="false">I134</f>
        <v>0</v>
      </c>
      <c r="J133" s="38" t="n">
        <f aca="false">J134</f>
        <v>0</v>
      </c>
      <c r="K133" s="39" t="n">
        <v>0</v>
      </c>
      <c r="L133" s="39" t="n">
        <f aca="false">ROUND(100*J133/H133,1)</f>
        <v>0</v>
      </c>
    </row>
    <row r="134" s="33" customFormat="true" ht="24" hidden="false" customHeight="false" outlineLevel="0" collapsed="false">
      <c r="A134" s="34" t="s">
        <v>193</v>
      </c>
      <c r="B134" s="35" t="s">
        <v>35</v>
      </c>
      <c r="C134" s="35" t="s">
        <v>186</v>
      </c>
      <c r="D134" s="36" t="str">
        <f aca="false">IF(LEFT(C134,2)&lt;&gt;"00",LEFT(C134,2))</f>
        <v>08</v>
      </c>
      <c r="E134" s="36" t="str">
        <f aca="false">IF(RIGHT(C134,2)&lt;&gt;"00",RIGHT(C134,2))</f>
        <v>01</v>
      </c>
      <c r="F134" s="37" t="s">
        <v>194</v>
      </c>
      <c r="G134" s="35"/>
      <c r="H134" s="38" t="n">
        <f aca="false">H135</f>
        <v>10</v>
      </c>
      <c r="I134" s="38" t="n">
        <f aca="false">I135</f>
        <v>0</v>
      </c>
      <c r="J134" s="38" t="n">
        <f aca="false">J135</f>
        <v>0</v>
      </c>
      <c r="K134" s="39" t="n">
        <v>0</v>
      </c>
      <c r="L134" s="39" t="n">
        <f aca="false">ROUND(100*J134/H134,1)</f>
        <v>0</v>
      </c>
    </row>
    <row r="135" s="10" customFormat="true" ht="24.75" hidden="false" customHeight="false" outlineLevel="0" collapsed="false">
      <c r="A135" s="5" t="s">
        <v>66</v>
      </c>
      <c r="B135" s="6" t="s">
        <v>35</v>
      </c>
      <c r="C135" s="6" t="s">
        <v>186</v>
      </c>
      <c r="D135" s="40" t="str">
        <f aca="false">IF(LEFT(C135,2)&lt;&gt;"00",LEFT(C135,2))</f>
        <v>08</v>
      </c>
      <c r="E135" s="40" t="str">
        <f aca="false">IF(RIGHT(C135,2)&lt;&gt;"00",RIGHT(C135,2))</f>
        <v>01</v>
      </c>
      <c r="F135" s="41" t="s">
        <v>194</v>
      </c>
      <c r="G135" s="6" t="s">
        <v>67</v>
      </c>
      <c r="H135" s="42" t="n">
        <v>10</v>
      </c>
      <c r="I135" s="42"/>
      <c r="J135" s="42"/>
      <c r="K135" s="43" t="n">
        <v>0</v>
      </c>
      <c r="L135" s="43" t="n">
        <f aca="false">ROUND(100*J135/H135,1)</f>
        <v>0</v>
      </c>
    </row>
    <row r="136" s="33" customFormat="true" ht="14.25" hidden="false" customHeight="false" outlineLevel="0" collapsed="false">
      <c r="A136" s="34" t="s">
        <v>40</v>
      </c>
      <c r="B136" s="35" t="s">
        <v>35</v>
      </c>
      <c r="C136" s="35" t="s">
        <v>186</v>
      </c>
      <c r="D136" s="36" t="str">
        <f aca="false">IF(LEFT(C136,2)&lt;&gt;"00",LEFT(C136,2))</f>
        <v>08</v>
      </c>
      <c r="E136" s="36" t="str">
        <f aca="false">IF(RIGHT(C136,2)&lt;&gt;"00",RIGHT(C136,2))</f>
        <v>01</v>
      </c>
      <c r="F136" s="37" t="s">
        <v>41</v>
      </c>
      <c r="G136" s="35"/>
      <c r="H136" s="38" t="n">
        <f aca="false">H143+H137+H139+H141</f>
        <v>5234.8444</v>
      </c>
      <c r="I136" s="38" t="n">
        <f aca="false">I143+I137+I139+I141</f>
        <v>888.2</v>
      </c>
      <c r="J136" s="38" t="n">
        <f aca="false">J143+J137+J139+J141</f>
        <v>648.5</v>
      </c>
      <c r="K136" s="39" t="n">
        <f aca="false">ROUND(100*J136/I136,1)</f>
        <v>73</v>
      </c>
      <c r="L136" s="39" t="n">
        <f aca="false">ROUND(100*J136/H136,1)</f>
        <v>12.4</v>
      </c>
    </row>
    <row r="137" s="33" customFormat="true" ht="48" hidden="false" customHeight="false" outlineLevel="0" collapsed="false">
      <c r="A137" s="34" t="s">
        <v>173</v>
      </c>
      <c r="B137" s="35" t="s">
        <v>35</v>
      </c>
      <c r="C137" s="35" t="s">
        <v>186</v>
      </c>
      <c r="D137" s="36" t="str">
        <f aca="false">IF(LEFT(C137,2)&lt;&gt;"00",LEFT(C137,2))</f>
        <v>08</v>
      </c>
      <c r="E137" s="36" t="str">
        <f aca="false">IF(RIGHT(C137,2)&lt;&gt;"00",RIGHT(C137,2))</f>
        <v>01</v>
      </c>
      <c r="F137" s="37" t="s">
        <v>174</v>
      </c>
      <c r="G137" s="35"/>
      <c r="H137" s="38" t="n">
        <f aca="false">H138</f>
        <v>343.75</v>
      </c>
      <c r="I137" s="38" t="n">
        <f aca="false">I138</f>
        <v>0</v>
      </c>
      <c r="J137" s="38" t="n">
        <f aca="false">J138</f>
        <v>0</v>
      </c>
      <c r="K137" s="39" t="n">
        <v>0</v>
      </c>
      <c r="L137" s="39" t="n">
        <f aca="false">ROUND(100*J137/H137,1)</f>
        <v>0</v>
      </c>
    </row>
    <row r="138" s="10" customFormat="true" ht="24.75" hidden="false" customHeight="false" outlineLevel="0" collapsed="false">
      <c r="A138" s="5" t="s">
        <v>167</v>
      </c>
      <c r="B138" s="6" t="s">
        <v>35</v>
      </c>
      <c r="C138" s="6" t="s">
        <v>186</v>
      </c>
      <c r="D138" s="40" t="str">
        <f aca="false">IF(LEFT(C138,2)&lt;&gt;"00",LEFT(C138,2))</f>
        <v>08</v>
      </c>
      <c r="E138" s="40" t="str">
        <f aca="false">IF(RIGHT(C138,2)&lt;&gt;"00",RIGHT(C138,2))</f>
        <v>01</v>
      </c>
      <c r="F138" s="41" t="s">
        <v>174</v>
      </c>
      <c r="G138" s="6" t="s">
        <v>168</v>
      </c>
      <c r="H138" s="42" t="n">
        <v>343.75</v>
      </c>
      <c r="I138" s="42"/>
      <c r="J138" s="42"/>
      <c r="K138" s="43" t="n">
        <v>0</v>
      </c>
      <c r="L138" s="43" t="n">
        <f aca="false">ROUND(100*J138/H138,1)</f>
        <v>0</v>
      </c>
    </row>
    <row r="139" s="33" customFormat="true" ht="36" hidden="false" customHeight="false" outlineLevel="0" collapsed="false">
      <c r="A139" s="34" t="s">
        <v>195</v>
      </c>
      <c r="B139" s="35" t="s">
        <v>35</v>
      </c>
      <c r="C139" s="35" t="s">
        <v>186</v>
      </c>
      <c r="D139" s="36" t="str">
        <f aca="false">IF(LEFT(C139,2)&lt;&gt;"00",LEFT(C139,2))</f>
        <v>08</v>
      </c>
      <c r="E139" s="36" t="str">
        <f aca="false">IF(RIGHT(C139,2)&lt;&gt;"00",RIGHT(C139,2))</f>
        <v>01</v>
      </c>
      <c r="F139" s="37" t="s">
        <v>196</v>
      </c>
      <c r="G139" s="35"/>
      <c r="H139" s="38" t="n">
        <f aca="false">H140</f>
        <v>11.36301</v>
      </c>
      <c r="I139" s="38" t="n">
        <f aca="false">I140</f>
        <v>0</v>
      </c>
      <c r="J139" s="38" t="n">
        <f aca="false">J140</f>
        <v>0</v>
      </c>
      <c r="K139" s="39" t="n">
        <v>0</v>
      </c>
      <c r="L139" s="39" t="n">
        <f aca="false">ROUND(100*J139/H139,1)</f>
        <v>0</v>
      </c>
    </row>
    <row r="140" s="10" customFormat="true" ht="24.75" hidden="false" customHeight="false" outlineLevel="0" collapsed="false">
      <c r="A140" s="5" t="s">
        <v>197</v>
      </c>
      <c r="B140" s="6" t="s">
        <v>35</v>
      </c>
      <c r="C140" s="6" t="s">
        <v>186</v>
      </c>
      <c r="D140" s="40" t="str">
        <f aca="false">IF(LEFT(C140,2)&lt;&gt;"00",LEFT(C140,2))</f>
        <v>08</v>
      </c>
      <c r="E140" s="40" t="str">
        <f aca="false">IF(RIGHT(C140,2)&lt;&gt;"00",RIGHT(C140,2))</f>
        <v>01</v>
      </c>
      <c r="F140" s="41" t="s">
        <v>196</v>
      </c>
      <c r="G140" s="6" t="s">
        <v>198</v>
      </c>
      <c r="H140" s="42" t="n">
        <v>11.36301</v>
      </c>
      <c r="I140" s="42"/>
      <c r="J140" s="42"/>
      <c r="K140" s="43" t="n">
        <v>0</v>
      </c>
      <c r="L140" s="43" t="n">
        <f aca="false">ROUND(100*J140/H140,1)</f>
        <v>0</v>
      </c>
    </row>
    <row r="141" s="33" customFormat="true" ht="60" hidden="false" customHeight="false" outlineLevel="0" collapsed="false">
      <c r="A141" s="34" t="s">
        <v>169</v>
      </c>
      <c r="B141" s="35" t="s">
        <v>35</v>
      </c>
      <c r="C141" s="35" t="s">
        <v>186</v>
      </c>
      <c r="D141" s="36" t="str">
        <f aca="false">IF(LEFT(C141,2)&lt;&gt;"00",LEFT(C141,2))</f>
        <v>08</v>
      </c>
      <c r="E141" s="36" t="str">
        <f aca="false">IF(RIGHT(C141,2)&lt;&gt;"00",RIGHT(C141,2))</f>
        <v>01</v>
      </c>
      <c r="F141" s="37" t="s">
        <v>170</v>
      </c>
      <c r="G141" s="35"/>
      <c r="H141" s="38" t="n">
        <f aca="false">H142</f>
        <v>732.2</v>
      </c>
      <c r="I141" s="38" t="n">
        <f aca="false">I142</f>
        <v>888.2</v>
      </c>
      <c r="J141" s="38" t="n">
        <f aca="false">J142</f>
        <v>648.5</v>
      </c>
      <c r="K141" s="39" t="n">
        <f aca="false">ROUND(100*J141/I141,1)</f>
        <v>73</v>
      </c>
      <c r="L141" s="39" t="n">
        <f aca="false">ROUND(100*J141/H141,1)</f>
        <v>88.6</v>
      </c>
    </row>
    <row r="142" s="10" customFormat="true" ht="15" hidden="false" customHeight="false" outlineLevel="0" collapsed="false">
      <c r="A142" s="5" t="s">
        <v>87</v>
      </c>
      <c r="B142" s="6" t="s">
        <v>35</v>
      </c>
      <c r="C142" s="6" t="s">
        <v>186</v>
      </c>
      <c r="D142" s="40" t="str">
        <f aca="false">IF(LEFT(C142,2)&lt;&gt;"00",LEFT(C142,2))</f>
        <v>08</v>
      </c>
      <c r="E142" s="40" t="str">
        <f aca="false">IF(RIGHT(C142,2)&lt;&gt;"00",RIGHT(C142,2))</f>
        <v>01</v>
      </c>
      <c r="F142" s="41" t="s">
        <v>170</v>
      </c>
      <c r="G142" s="6" t="s">
        <v>88</v>
      </c>
      <c r="H142" s="42" t="n">
        <v>732.2</v>
      </c>
      <c r="I142" s="42" t="n">
        <v>888.2</v>
      </c>
      <c r="J142" s="42" t="n">
        <v>648.5</v>
      </c>
      <c r="K142" s="43" t="n">
        <f aca="false">ROUND(100*J142/I142,1)</f>
        <v>73</v>
      </c>
      <c r="L142" s="43" t="n">
        <f aca="false">ROUND(100*J142/H142,1)</f>
        <v>88.6</v>
      </c>
    </row>
    <row r="143" s="33" customFormat="true" ht="36" hidden="false" customHeight="false" outlineLevel="0" collapsed="false">
      <c r="A143" s="34" t="s">
        <v>199</v>
      </c>
      <c r="B143" s="35" t="s">
        <v>35</v>
      </c>
      <c r="C143" s="35" t="s">
        <v>186</v>
      </c>
      <c r="D143" s="36" t="str">
        <f aca="false">IF(LEFT(C143,2)&lt;&gt;"00",LEFT(C143,2))</f>
        <v>08</v>
      </c>
      <c r="E143" s="36" t="str">
        <f aca="false">IF(RIGHT(C143,2)&lt;&gt;"00",RIGHT(C143,2))</f>
        <v>01</v>
      </c>
      <c r="F143" s="37" t="s">
        <v>200</v>
      </c>
      <c r="G143" s="35"/>
      <c r="H143" s="38" t="n">
        <f aca="false">H144+H145+H146+H147+H148+H149+H150</f>
        <v>4147.53139</v>
      </c>
      <c r="I143" s="38" t="n">
        <f aca="false">I144+I145+I146+I147+I148+I149+I150</f>
        <v>0</v>
      </c>
      <c r="J143" s="38" t="n">
        <f aca="false">J144+J145+J146+J147+J148+J149+J150</f>
        <v>0</v>
      </c>
      <c r="K143" s="39" t="n">
        <v>0</v>
      </c>
      <c r="L143" s="39" t="n">
        <f aca="false">ROUND(100*J143/H143,1)</f>
        <v>0</v>
      </c>
    </row>
    <row r="144" s="10" customFormat="true" ht="15" hidden="false" customHeight="false" outlineLevel="0" collapsed="false">
      <c r="A144" s="5" t="s">
        <v>201</v>
      </c>
      <c r="B144" s="6" t="s">
        <v>35</v>
      </c>
      <c r="C144" s="6" t="s">
        <v>186</v>
      </c>
      <c r="D144" s="40" t="str">
        <f aca="false">IF(LEFT(C144,2)&lt;&gt;"00",LEFT(C144,2))</f>
        <v>08</v>
      </c>
      <c r="E144" s="40" t="str">
        <f aca="false">IF(RIGHT(C144,2)&lt;&gt;"00",RIGHT(C144,2))</f>
        <v>01</v>
      </c>
      <c r="F144" s="41" t="s">
        <v>200</v>
      </c>
      <c r="G144" s="6" t="s">
        <v>202</v>
      </c>
      <c r="H144" s="42" t="n">
        <v>1202.82347</v>
      </c>
      <c r="I144" s="42"/>
      <c r="J144" s="42"/>
      <c r="K144" s="43" t="n">
        <v>0</v>
      </c>
      <c r="L144" s="43" t="n">
        <f aca="false">ROUND(100*J144/H144,1)</f>
        <v>0</v>
      </c>
    </row>
    <row r="145" s="10" customFormat="true" ht="24.75" hidden="false" customHeight="false" outlineLevel="0" collapsed="false">
      <c r="A145" s="5" t="s">
        <v>197</v>
      </c>
      <c r="B145" s="6" t="s">
        <v>35</v>
      </c>
      <c r="C145" s="6" t="s">
        <v>186</v>
      </c>
      <c r="D145" s="40" t="str">
        <f aca="false">IF(LEFT(C145,2)&lt;&gt;"00",LEFT(C145,2))</f>
        <v>08</v>
      </c>
      <c r="E145" s="40" t="str">
        <f aca="false">IF(RIGHT(C145,2)&lt;&gt;"00",RIGHT(C145,2))</f>
        <v>01</v>
      </c>
      <c r="F145" s="41" t="s">
        <v>200</v>
      </c>
      <c r="G145" s="6" t="s">
        <v>198</v>
      </c>
      <c r="H145" s="42" t="n">
        <v>0.01669</v>
      </c>
      <c r="I145" s="42"/>
      <c r="J145" s="42"/>
      <c r="K145" s="43" t="n">
        <v>0</v>
      </c>
      <c r="L145" s="43" t="n">
        <f aca="false">ROUND(100*J145/H145,1)</f>
        <v>0</v>
      </c>
    </row>
    <row r="146" s="10" customFormat="true" ht="24.75" hidden="false" customHeight="false" outlineLevel="0" collapsed="false">
      <c r="A146" s="5" t="s">
        <v>64</v>
      </c>
      <c r="B146" s="6" t="s">
        <v>35</v>
      </c>
      <c r="C146" s="6" t="s">
        <v>186</v>
      </c>
      <c r="D146" s="40" t="str">
        <f aca="false">IF(LEFT(C146,2)&lt;&gt;"00",LEFT(C146,2))</f>
        <v>08</v>
      </c>
      <c r="E146" s="40" t="str">
        <f aca="false">IF(RIGHT(C146,2)&lt;&gt;"00",RIGHT(C146,2))</f>
        <v>01</v>
      </c>
      <c r="F146" s="41" t="s">
        <v>200</v>
      </c>
      <c r="G146" s="6" t="s">
        <v>65</v>
      </c>
      <c r="H146" s="42" t="n">
        <v>6.18792</v>
      </c>
      <c r="I146" s="42"/>
      <c r="J146" s="42"/>
      <c r="K146" s="43" t="n">
        <v>0</v>
      </c>
      <c r="L146" s="43" t="n">
        <f aca="false">ROUND(100*J146/H146,1)</f>
        <v>0</v>
      </c>
    </row>
    <row r="147" s="10" customFormat="true" ht="24.75" hidden="false" customHeight="false" outlineLevel="0" collapsed="false">
      <c r="A147" s="5" t="s">
        <v>167</v>
      </c>
      <c r="B147" s="6" t="s">
        <v>35</v>
      </c>
      <c r="C147" s="6" t="s">
        <v>186</v>
      </c>
      <c r="D147" s="40" t="str">
        <f aca="false">IF(LEFT(C147,2)&lt;&gt;"00",LEFT(C147,2))</f>
        <v>08</v>
      </c>
      <c r="E147" s="40" t="str">
        <f aca="false">IF(RIGHT(C147,2)&lt;&gt;"00",RIGHT(C147,2))</f>
        <v>01</v>
      </c>
      <c r="F147" s="41" t="s">
        <v>200</v>
      </c>
      <c r="G147" s="6" t="s">
        <v>168</v>
      </c>
      <c r="H147" s="42" t="n">
        <v>252</v>
      </c>
      <c r="I147" s="42"/>
      <c r="J147" s="42"/>
      <c r="K147" s="43" t="n">
        <v>0</v>
      </c>
      <c r="L147" s="43" t="n">
        <f aca="false">ROUND(100*J147/H147,1)</f>
        <v>0</v>
      </c>
    </row>
    <row r="148" s="10" customFormat="true" ht="24.75" hidden="false" customHeight="false" outlineLevel="0" collapsed="false">
      <c r="A148" s="5" t="s">
        <v>66</v>
      </c>
      <c r="B148" s="6" t="s">
        <v>35</v>
      </c>
      <c r="C148" s="6" t="s">
        <v>186</v>
      </c>
      <c r="D148" s="40" t="str">
        <f aca="false">IF(LEFT(C148,2)&lt;&gt;"00",LEFT(C148,2))</f>
        <v>08</v>
      </c>
      <c r="E148" s="40" t="str">
        <f aca="false">IF(RIGHT(C148,2)&lt;&gt;"00",RIGHT(C148,2))</f>
        <v>01</v>
      </c>
      <c r="F148" s="41" t="s">
        <v>200</v>
      </c>
      <c r="G148" s="6" t="s">
        <v>67</v>
      </c>
      <c r="H148" s="42" t="n">
        <v>1885.93174</v>
      </c>
      <c r="I148" s="42"/>
      <c r="J148" s="42"/>
      <c r="K148" s="43" t="n">
        <v>0</v>
      </c>
      <c r="L148" s="43" t="n">
        <f aca="false">ROUND(100*J148/H148,1)</f>
        <v>0</v>
      </c>
    </row>
    <row r="149" s="10" customFormat="true" ht="15" hidden="false" customHeight="false" outlineLevel="0" collapsed="false">
      <c r="A149" s="5" t="s">
        <v>87</v>
      </c>
      <c r="B149" s="6" t="s">
        <v>35</v>
      </c>
      <c r="C149" s="6" t="s">
        <v>186</v>
      </c>
      <c r="D149" s="40" t="str">
        <f aca="false">IF(LEFT(C149,2)&lt;&gt;"00",LEFT(C149,2))</f>
        <v>08</v>
      </c>
      <c r="E149" s="40" t="str">
        <f aca="false">IF(RIGHT(C149,2)&lt;&gt;"00",RIGHT(C149,2))</f>
        <v>01</v>
      </c>
      <c r="F149" s="41" t="s">
        <v>200</v>
      </c>
      <c r="G149" s="6" t="s">
        <v>88</v>
      </c>
      <c r="H149" s="42" t="n">
        <v>798.1</v>
      </c>
      <c r="I149" s="42"/>
      <c r="J149" s="42"/>
      <c r="K149" s="43" t="n">
        <v>0</v>
      </c>
      <c r="L149" s="43" t="n">
        <f aca="false">ROUND(100*J149/H149,1)</f>
        <v>0</v>
      </c>
    </row>
    <row r="150" s="10" customFormat="true" ht="15" hidden="false" customHeight="false" outlineLevel="0" collapsed="false">
      <c r="A150" s="5" t="s">
        <v>68</v>
      </c>
      <c r="B150" s="6" t="s">
        <v>35</v>
      </c>
      <c r="C150" s="6" t="s">
        <v>186</v>
      </c>
      <c r="D150" s="40" t="str">
        <f aca="false">IF(LEFT(C150,2)&lt;&gt;"00",LEFT(C150,2))</f>
        <v>08</v>
      </c>
      <c r="E150" s="40" t="str">
        <f aca="false">IF(RIGHT(C150,2)&lt;&gt;"00",RIGHT(C150,2))</f>
        <v>01</v>
      </c>
      <c r="F150" s="41" t="s">
        <v>200</v>
      </c>
      <c r="G150" s="6" t="s">
        <v>69</v>
      </c>
      <c r="H150" s="42" t="n">
        <v>2.47157</v>
      </c>
      <c r="I150" s="42"/>
      <c r="J150" s="42"/>
      <c r="K150" s="43" t="n">
        <v>0</v>
      </c>
      <c r="L150" s="43" t="n">
        <f aca="false">ROUND(100*J150/H150,1)</f>
        <v>0</v>
      </c>
    </row>
    <row r="151" s="33" customFormat="true" ht="14.25" hidden="false" customHeight="false" outlineLevel="0" collapsed="false">
      <c r="A151" s="34" t="s">
        <v>203</v>
      </c>
      <c r="B151" s="35" t="s">
        <v>35</v>
      </c>
      <c r="C151" s="35" t="s">
        <v>204</v>
      </c>
      <c r="D151" s="36" t="str">
        <f aca="false">IF(LEFT(C151,2)&lt;&gt;"00",LEFT(C151,2))</f>
        <v>10</v>
      </c>
      <c r="E151" s="36"/>
      <c r="F151" s="37"/>
      <c r="G151" s="35"/>
      <c r="H151" s="38" t="n">
        <f aca="false">H152+H156</f>
        <v>38</v>
      </c>
      <c r="I151" s="38" t="n">
        <f aca="false">I152+I156</f>
        <v>52</v>
      </c>
      <c r="J151" s="38" t="n">
        <f aca="false">J152+J156</f>
        <v>40</v>
      </c>
      <c r="K151" s="39" t="n">
        <f aca="false">ROUND(100*J151/I151,1)</f>
        <v>76.9</v>
      </c>
      <c r="L151" s="39" t="n">
        <f aca="false">ROUND(100*J151/H151,1)</f>
        <v>105.3</v>
      </c>
    </row>
    <row r="152" s="33" customFormat="true" ht="14.25" hidden="false" customHeight="false" outlineLevel="0" collapsed="false">
      <c r="A152" s="34" t="s">
        <v>205</v>
      </c>
      <c r="B152" s="35" t="s">
        <v>35</v>
      </c>
      <c r="C152" s="35" t="s">
        <v>206</v>
      </c>
      <c r="D152" s="36" t="str">
        <f aca="false">IF(LEFT(C152,2)&lt;&gt;"00",LEFT(C152,2))</f>
        <v>10</v>
      </c>
      <c r="E152" s="36" t="str">
        <f aca="false">IF(RIGHT(C152,2)&lt;&gt;"00",RIGHT(C152,2))</f>
        <v>01</v>
      </c>
      <c r="F152" s="37"/>
      <c r="G152" s="35"/>
      <c r="H152" s="38" t="n">
        <f aca="false">H153</f>
        <v>36</v>
      </c>
      <c r="I152" s="38" t="n">
        <f aca="false">I153</f>
        <v>48</v>
      </c>
      <c r="J152" s="38" t="n">
        <f aca="false">J153</f>
        <v>36</v>
      </c>
      <c r="K152" s="39" t="n">
        <f aca="false">ROUND(100*J152/I152,1)</f>
        <v>75</v>
      </c>
      <c r="L152" s="39" t="n">
        <f aca="false">ROUND(100*J152/H152,1)</f>
        <v>100</v>
      </c>
    </row>
    <row r="153" s="33" customFormat="true" ht="14.25" hidden="false" customHeight="false" outlineLevel="0" collapsed="false">
      <c r="A153" s="34" t="s">
        <v>40</v>
      </c>
      <c r="B153" s="35" t="s">
        <v>35</v>
      </c>
      <c r="C153" s="35" t="s">
        <v>206</v>
      </c>
      <c r="D153" s="36" t="str">
        <f aca="false">IF(LEFT(C153,2)&lt;&gt;"00",LEFT(C153,2))</f>
        <v>10</v>
      </c>
      <c r="E153" s="36" t="str">
        <f aca="false">IF(RIGHT(C153,2)&lt;&gt;"00",RIGHT(C153,2))</f>
        <v>01</v>
      </c>
      <c r="F153" s="37" t="s">
        <v>41</v>
      </c>
      <c r="G153" s="35"/>
      <c r="H153" s="38" t="n">
        <f aca="false">H154</f>
        <v>36</v>
      </c>
      <c r="I153" s="38" t="n">
        <f aca="false">I154</f>
        <v>48</v>
      </c>
      <c r="J153" s="38" t="n">
        <f aca="false">J154</f>
        <v>36</v>
      </c>
      <c r="K153" s="39" t="n">
        <f aca="false">ROUND(100*J153/I153,1)</f>
        <v>75</v>
      </c>
      <c r="L153" s="39" t="n">
        <f aca="false">ROUND(100*J153/H153,1)</f>
        <v>100</v>
      </c>
    </row>
    <row r="154" s="33" customFormat="true" ht="14.25" hidden="false" customHeight="false" outlineLevel="0" collapsed="false">
      <c r="A154" s="34" t="s">
        <v>207</v>
      </c>
      <c r="B154" s="35" t="s">
        <v>35</v>
      </c>
      <c r="C154" s="35" t="s">
        <v>206</v>
      </c>
      <c r="D154" s="36" t="str">
        <f aca="false">IF(LEFT(C154,2)&lt;&gt;"00",LEFT(C154,2))</f>
        <v>10</v>
      </c>
      <c r="E154" s="36" t="str">
        <f aca="false">IF(RIGHT(C154,2)&lt;&gt;"00",RIGHT(C154,2))</f>
        <v>01</v>
      </c>
      <c r="F154" s="37" t="s">
        <v>208</v>
      </c>
      <c r="G154" s="35"/>
      <c r="H154" s="38" t="n">
        <f aca="false">H155</f>
        <v>36</v>
      </c>
      <c r="I154" s="38" t="n">
        <f aca="false">I155</f>
        <v>48</v>
      </c>
      <c r="J154" s="38" t="n">
        <f aca="false">J155</f>
        <v>36</v>
      </c>
      <c r="K154" s="39" t="n">
        <f aca="false">ROUND(100*J154/I154,1)</f>
        <v>75</v>
      </c>
      <c r="L154" s="39" t="n">
        <f aca="false">ROUND(100*J154/H154,1)</f>
        <v>100</v>
      </c>
    </row>
    <row r="155" s="10" customFormat="true" ht="15" hidden="false" customHeight="false" outlineLevel="0" collapsed="false">
      <c r="A155" s="5" t="s">
        <v>209</v>
      </c>
      <c r="B155" s="6" t="s">
        <v>35</v>
      </c>
      <c r="C155" s="6" t="s">
        <v>206</v>
      </c>
      <c r="D155" s="40" t="str">
        <f aca="false">IF(LEFT(C155,2)&lt;&gt;"00",LEFT(C155,2))</f>
        <v>10</v>
      </c>
      <c r="E155" s="40" t="str">
        <f aca="false">IF(RIGHT(C155,2)&lt;&gt;"00",RIGHT(C155,2))</f>
        <v>01</v>
      </c>
      <c r="F155" s="41" t="s">
        <v>208</v>
      </c>
      <c r="G155" s="6" t="s">
        <v>210</v>
      </c>
      <c r="H155" s="42" t="n">
        <v>36</v>
      </c>
      <c r="I155" s="42" t="n">
        <v>48</v>
      </c>
      <c r="J155" s="42" t="n">
        <v>36</v>
      </c>
      <c r="K155" s="43" t="n">
        <f aca="false">ROUND(100*J155/I155,1)</f>
        <v>75</v>
      </c>
      <c r="L155" s="43" t="n">
        <f aca="false">ROUND(100*J155/H155,1)</f>
        <v>100</v>
      </c>
    </row>
    <row r="156" s="33" customFormat="true" ht="14.25" hidden="false" customHeight="false" outlineLevel="0" collapsed="false">
      <c r="A156" s="34" t="s">
        <v>211</v>
      </c>
      <c r="B156" s="35" t="s">
        <v>35</v>
      </c>
      <c r="C156" s="35" t="s">
        <v>212</v>
      </c>
      <c r="D156" s="36" t="str">
        <f aca="false">IF(LEFT(C156,2)&lt;&gt;"00",LEFT(C156,2))</f>
        <v>10</v>
      </c>
      <c r="E156" s="36" t="str">
        <f aca="false">IF(RIGHT(C156,2)&lt;&gt;"00",RIGHT(C156,2))</f>
        <v>03</v>
      </c>
      <c r="F156" s="37"/>
      <c r="G156" s="35"/>
      <c r="H156" s="38" t="n">
        <f aca="false">H157</f>
        <v>2</v>
      </c>
      <c r="I156" s="38" t="n">
        <f aca="false">I157</f>
        <v>4</v>
      </c>
      <c r="J156" s="38" t="n">
        <f aca="false">J157</f>
        <v>4</v>
      </c>
      <c r="K156" s="39" t="n">
        <f aca="false">ROUND(100*J156/I156,1)</f>
        <v>100</v>
      </c>
      <c r="L156" s="39" t="n">
        <f aca="false">ROUND(100*J156/H156,1)</f>
        <v>200</v>
      </c>
    </row>
    <row r="157" s="33" customFormat="true" ht="14.25" hidden="false" customHeight="false" outlineLevel="0" collapsed="false">
      <c r="A157" s="34" t="s">
        <v>40</v>
      </c>
      <c r="B157" s="35" t="s">
        <v>35</v>
      </c>
      <c r="C157" s="35" t="s">
        <v>212</v>
      </c>
      <c r="D157" s="36" t="str">
        <f aca="false">IF(LEFT(C157,2)&lt;&gt;"00",LEFT(C157,2))</f>
        <v>10</v>
      </c>
      <c r="E157" s="36" t="str">
        <f aca="false">IF(RIGHT(C157,2)&lt;&gt;"00",RIGHT(C157,2))</f>
        <v>03</v>
      </c>
      <c r="F157" s="37" t="s">
        <v>41</v>
      </c>
      <c r="G157" s="35"/>
      <c r="H157" s="38" t="n">
        <f aca="false">H158</f>
        <v>2</v>
      </c>
      <c r="I157" s="38" t="n">
        <f aca="false">I158</f>
        <v>4</v>
      </c>
      <c r="J157" s="38" t="n">
        <f aca="false">J158</f>
        <v>4</v>
      </c>
      <c r="K157" s="39" t="n">
        <f aca="false">ROUND(100*J157/I157,1)</f>
        <v>100</v>
      </c>
      <c r="L157" s="39" t="n">
        <f aca="false">ROUND(100*J157/H157,1)</f>
        <v>200</v>
      </c>
    </row>
    <row r="158" s="33" customFormat="true" ht="36" hidden="false" customHeight="false" outlineLevel="0" collapsed="false">
      <c r="A158" s="34" t="s">
        <v>213</v>
      </c>
      <c r="B158" s="35" t="s">
        <v>35</v>
      </c>
      <c r="C158" s="35" t="s">
        <v>212</v>
      </c>
      <c r="D158" s="36" t="str">
        <f aca="false">IF(LEFT(C158,2)&lt;&gt;"00",LEFT(C158,2))</f>
        <v>10</v>
      </c>
      <c r="E158" s="36" t="str">
        <f aca="false">IF(RIGHT(C158,2)&lt;&gt;"00",RIGHT(C158,2))</f>
        <v>03</v>
      </c>
      <c r="F158" s="37" t="s">
        <v>214</v>
      </c>
      <c r="G158" s="35"/>
      <c r="H158" s="38" t="n">
        <f aca="false">H159</f>
        <v>2</v>
      </c>
      <c r="I158" s="38" t="n">
        <f aca="false">I159</f>
        <v>4</v>
      </c>
      <c r="J158" s="38" t="n">
        <f aca="false">J159</f>
        <v>4</v>
      </c>
      <c r="K158" s="39" t="n">
        <f aca="false">ROUND(100*J158/I158,1)</f>
        <v>100</v>
      </c>
      <c r="L158" s="39" t="n">
        <f aca="false">ROUND(100*J158/H158,1)</f>
        <v>200</v>
      </c>
    </row>
    <row r="159" s="10" customFormat="true" ht="24.75" hidden="false" customHeight="false" outlineLevel="0" collapsed="false">
      <c r="A159" s="5" t="s">
        <v>215</v>
      </c>
      <c r="B159" s="6" t="s">
        <v>35</v>
      </c>
      <c r="C159" s="6" t="s">
        <v>212</v>
      </c>
      <c r="D159" s="40" t="str">
        <f aca="false">IF(LEFT(C159,2)&lt;&gt;"00",LEFT(C159,2))</f>
        <v>10</v>
      </c>
      <c r="E159" s="40" t="str">
        <f aca="false">IF(RIGHT(C159,2)&lt;&gt;"00",RIGHT(C159,2))</f>
        <v>03</v>
      </c>
      <c r="F159" s="41" t="s">
        <v>214</v>
      </c>
      <c r="G159" s="6" t="s">
        <v>216</v>
      </c>
      <c r="H159" s="42" t="n">
        <v>2</v>
      </c>
      <c r="I159" s="42" t="n">
        <v>4</v>
      </c>
      <c r="J159" s="42" t="n">
        <v>4</v>
      </c>
      <c r="K159" s="43" t="n">
        <f aca="false">ROUND(100*J159/I159,1)</f>
        <v>100</v>
      </c>
      <c r="L159" s="43" t="n">
        <f aca="false">ROUND(100*J159/H159,1)</f>
        <v>200</v>
      </c>
    </row>
    <row r="160" s="33" customFormat="true" ht="14.25" hidden="false" customHeight="false" outlineLevel="0" collapsed="false">
      <c r="A160" s="34" t="s">
        <v>217</v>
      </c>
      <c r="B160" s="35" t="s">
        <v>35</v>
      </c>
      <c r="C160" s="35" t="s">
        <v>218</v>
      </c>
      <c r="D160" s="36" t="str">
        <f aca="false">IF(LEFT(C160,2)&lt;&gt;"00",LEFT(C160,2))</f>
        <v>11</v>
      </c>
      <c r="E160" s="36"/>
      <c r="F160" s="37"/>
      <c r="G160" s="35"/>
      <c r="H160" s="38" t="n">
        <f aca="false">H161</f>
        <v>8.6</v>
      </c>
      <c r="I160" s="38" t="n">
        <f aca="false">I161</f>
        <v>10.6</v>
      </c>
      <c r="J160" s="38" t="n">
        <f aca="false">J161</f>
        <v>10.5969</v>
      </c>
      <c r="K160" s="39" t="n">
        <f aca="false">ROUND(100*J160/I160,1)</f>
        <v>100</v>
      </c>
      <c r="L160" s="39" t="n">
        <f aca="false">ROUND(100*J160/H160,1)</f>
        <v>123.2</v>
      </c>
    </row>
    <row r="161" s="33" customFormat="true" ht="14.25" hidden="false" customHeight="false" outlineLevel="0" collapsed="false">
      <c r="A161" s="34" t="s">
        <v>219</v>
      </c>
      <c r="B161" s="35" t="s">
        <v>35</v>
      </c>
      <c r="C161" s="35" t="s">
        <v>220</v>
      </c>
      <c r="D161" s="36" t="str">
        <f aca="false">IF(LEFT(C161,2)&lt;&gt;"00",LEFT(C161,2))</f>
        <v>11</v>
      </c>
      <c r="E161" s="36" t="str">
        <f aca="false">IF(RIGHT(C161,2)&lt;&gt;"00",RIGHT(C161,2))</f>
        <v>02</v>
      </c>
      <c r="F161" s="37"/>
      <c r="G161" s="35"/>
      <c r="H161" s="38" t="n">
        <f aca="false">H162</f>
        <v>8.6</v>
      </c>
      <c r="I161" s="38" t="n">
        <f aca="false">I162</f>
        <v>10.6</v>
      </c>
      <c r="J161" s="38" t="n">
        <f aca="false">J162</f>
        <v>10.5969</v>
      </c>
      <c r="K161" s="39" t="n">
        <f aca="false">ROUND(100*J161/I161,1)</f>
        <v>100</v>
      </c>
      <c r="L161" s="39" t="n">
        <f aca="false">ROUND(100*J161/H161,1)</f>
        <v>123.2</v>
      </c>
    </row>
    <row r="162" s="33" customFormat="true" ht="14.25" hidden="false" customHeight="false" outlineLevel="0" collapsed="false">
      <c r="A162" s="34" t="s">
        <v>40</v>
      </c>
      <c r="B162" s="35" t="s">
        <v>35</v>
      </c>
      <c r="C162" s="35" t="s">
        <v>220</v>
      </c>
      <c r="D162" s="36" t="str">
        <f aca="false">IF(LEFT(C162,2)&lt;&gt;"00",LEFT(C162,2))</f>
        <v>11</v>
      </c>
      <c r="E162" s="36" t="str">
        <f aca="false">IF(RIGHT(C162,2)&lt;&gt;"00",RIGHT(C162,2))</f>
        <v>02</v>
      </c>
      <c r="F162" s="37" t="s">
        <v>41</v>
      </c>
      <c r="G162" s="35"/>
      <c r="H162" s="38" t="n">
        <f aca="false">H163</f>
        <v>8.6</v>
      </c>
      <c r="I162" s="38" t="n">
        <f aca="false">I163</f>
        <v>10.6</v>
      </c>
      <c r="J162" s="38" t="n">
        <f aca="false">J163</f>
        <v>10.5969</v>
      </c>
      <c r="K162" s="39" t="n">
        <f aca="false">ROUND(100*J162/I162,1)</f>
        <v>100</v>
      </c>
      <c r="L162" s="39" t="n">
        <f aca="false">ROUND(100*J162/H162,1)</f>
        <v>123.2</v>
      </c>
    </row>
    <row r="163" s="33" customFormat="true" ht="48" hidden="false" customHeight="false" outlineLevel="0" collapsed="false">
      <c r="A163" s="34" t="s">
        <v>221</v>
      </c>
      <c r="B163" s="35" t="s">
        <v>35</v>
      </c>
      <c r="C163" s="35" t="s">
        <v>220</v>
      </c>
      <c r="D163" s="36" t="str">
        <f aca="false">IF(LEFT(C163,2)&lt;&gt;"00",LEFT(C163,2))</f>
        <v>11</v>
      </c>
      <c r="E163" s="36" t="str">
        <f aca="false">IF(RIGHT(C163,2)&lt;&gt;"00",RIGHT(C163,2))</f>
        <v>02</v>
      </c>
      <c r="F163" s="37" t="s">
        <v>222</v>
      </c>
      <c r="G163" s="35"/>
      <c r="H163" s="38" t="n">
        <f aca="false">H164+H165+H166</f>
        <v>8.6</v>
      </c>
      <c r="I163" s="38" t="n">
        <f aca="false">I164+I165+I166</f>
        <v>10.6</v>
      </c>
      <c r="J163" s="38" t="n">
        <f aca="false">J164+J165+J166</f>
        <v>10.5969</v>
      </c>
      <c r="K163" s="39" t="n">
        <f aca="false">ROUND(100*J163/I163,1)</f>
        <v>100</v>
      </c>
      <c r="L163" s="39" t="n">
        <f aca="false">ROUND(100*J163/H163,1)</f>
        <v>123.2</v>
      </c>
    </row>
    <row r="164" s="10" customFormat="true" ht="36.75" hidden="false" customHeight="false" outlineLevel="0" collapsed="false">
      <c r="A164" s="5" t="s">
        <v>223</v>
      </c>
      <c r="B164" s="6" t="s">
        <v>35</v>
      </c>
      <c r="C164" s="6" t="s">
        <v>220</v>
      </c>
      <c r="D164" s="40" t="str">
        <f aca="false">IF(LEFT(C164,2)&lt;&gt;"00",LEFT(C164,2))</f>
        <v>11</v>
      </c>
      <c r="E164" s="40" t="str">
        <f aca="false">IF(RIGHT(C164,2)&lt;&gt;"00",RIGHT(C164,2))</f>
        <v>02</v>
      </c>
      <c r="F164" s="41" t="s">
        <v>222</v>
      </c>
      <c r="G164" s="6" t="s">
        <v>224</v>
      </c>
      <c r="H164" s="42"/>
      <c r="I164" s="42" t="n">
        <v>5.35</v>
      </c>
      <c r="J164" s="42" t="n">
        <v>5.35</v>
      </c>
      <c r="K164" s="43" t="n">
        <f aca="false">ROUND(100*J164/I164,1)</f>
        <v>100</v>
      </c>
      <c r="L164" s="43" t="n">
        <v>0</v>
      </c>
    </row>
    <row r="165" s="10" customFormat="true" ht="24.75" hidden="false" customHeight="false" outlineLevel="0" collapsed="false">
      <c r="A165" s="5" t="s">
        <v>66</v>
      </c>
      <c r="B165" s="6" t="s">
        <v>35</v>
      </c>
      <c r="C165" s="6" t="s">
        <v>220</v>
      </c>
      <c r="D165" s="40" t="str">
        <f aca="false">IF(LEFT(C165,2)&lt;&gt;"00",LEFT(C165,2))</f>
        <v>11</v>
      </c>
      <c r="E165" s="40" t="str">
        <f aca="false">IF(RIGHT(C165,2)&lt;&gt;"00",RIGHT(C165,2))</f>
        <v>02</v>
      </c>
      <c r="F165" s="41" t="s">
        <v>222</v>
      </c>
      <c r="G165" s="6" t="s">
        <v>67</v>
      </c>
      <c r="H165" s="42" t="n">
        <v>8.6</v>
      </c>
      <c r="I165" s="42" t="n">
        <v>2.5</v>
      </c>
      <c r="J165" s="42" t="n">
        <v>2.4969</v>
      </c>
      <c r="K165" s="43" t="n">
        <f aca="false">ROUND(100*J165/I165,1)</f>
        <v>99.9</v>
      </c>
      <c r="L165" s="43" t="n">
        <f aca="false">ROUND(100*J165/H165,1)</f>
        <v>29</v>
      </c>
    </row>
    <row r="166" s="10" customFormat="true" ht="15" hidden="false" customHeight="false" outlineLevel="0" collapsed="false">
      <c r="A166" s="5" t="s">
        <v>113</v>
      </c>
      <c r="B166" s="6" t="s">
        <v>35</v>
      </c>
      <c r="C166" s="6" t="s">
        <v>220</v>
      </c>
      <c r="D166" s="40" t="str">
        <f aca="false">IF(LEFT(C166,2)&lt;&gt;"00",LEFT(C166,2))</f>
        <v>11</v>
      </c>
      <c r="E166" s="40" t="str">
        <f aca="false">IF(RIGHT(C166,2)&lt;&gt;"00",RIGHT(C166,2))</f>
        <v>02</v>
      </c>
      <c r="F166" s="41" t="s">
        <v>222</v>
      </c>
      <c r="G166" s="6" t="s">
        <v>114</v>
      </c>
      <c r="H166" s="42"/>
      <c r="I166" s="42" t="n">
        <v>2.75</v>
      </c>
      <c r="J166" s="42" t="n">
        <v>2.75</v>
      </c>
      <c r="K166" s="43" t="n">
        <f aca="false">ROUND(100*J166/I166,1)</f>
        <v>100</v>
      </c>
      <c r="L166" s="43" t="n">
        <v>0</v>
      </c>
    </row>
    <row r="167" customFormat="false" ht="15" hidden="false" customHeight="false" outlineLevel="0" collapsed="false">
      <c r="A167" s="45" t="s">
        <v>225</v>
      </c>
      <c r="B167" s="45"/>
      <c r="C167" s="45"/>
      <c r="D167" s="45"/>
      <c r="E167" s="45"/>
      <c r="F167" s="45"/>
      <c r="G167" s="45"/>
      <c r="H167" s="46" t="n">
        <f aca="false">H14</f>
        <v>7372.8908</v>
      </c>
      <c r="I167" s="46" t="n">
        <f aca="false">I14</f>
        <v>4832.06773</v>
      </c>
      <c r="J167" s="46" t="n">
        <f aca="false">J14</f>
        <v>3299.67592</v>
      </c>
      <c r="K167" s="47" t="n">
        <f aca="false">K14</f>
        <v>68.3</v>
      </c>
      <c r="L167" s="47" t="n">
        <f aca="false">L14</f>
        <v>44.8</v>
      </c>
    </row>
    <row r="168" customFormat="false" ht="15.75" hidden="false" customHeight="true" outlineLevel="0" collapsed="false">
      <c r="A168" s="48" t="s">
        <v>226</v>
      </c>
      <c r="B168" s="48"/>
      <c r="C168" s="48"/>
      <c r="D168" s="48"/>
      <c r="E168" s="48"/>
      <c r="F168" s="48"/>
      <c r="G168" s="48"/>
      <c r="H168" s="49"/>
      <c r="I168" s="46"/>
      <c r="J168" s="49"/>
      <c r="K168" s="47" t="str">
        <f aca="false">IF(J168&lt;&gt;0,IF(H168&lt;&gt;0,ROUND(100*J168/H168,1),""),"")</f>
        <v/>
      </c>
      <c r="L168" s="47" t="str">
        <f aca="false">IF(J168&lt;&gt;0,IF(I168&lt;&gt;0,ROUND(100*J168/I168,1),""),"")</f>
        <v/>
      </c>
    </row>
    <row r="169" customFormat="false" ht="15" hidden="false" customHeight="false" outlineLevel="0" collapsed="false">
      <c r="A169" s="45" t="s">
        <v>227</v>
      </c>
      <c r="B169" s="45"/>
      <c r="C169" s="45"/>
      <c r="D169" s="45"/>
      <c r="E169" s="45"/>
      <c r="F169" s="45"/>
      <c r="G169" s="45"/>
      <c r="H169" s="46" t="n">
        <f aca="false">H167+H168</f>
        <v>7372.8908</v>
      </c>
      <c r="I169" s="46" t="n">
        <f aca="false">I167+I168</f>
        <v>4832.06773</v>
      </c>
      <c r="J169" s="46" t="n">
        <f aca="false">J167+J168</f>
        <v>3299.67592</v>
      </c>
      <c r="K169" s="47" t="n">
        <v>68.3</v>
      </c>
      <c r="L169" s="47" t="n">
        <v>44.8</v>
      </c>
    </row>
    <row r="172" customFormat="false" ht="15" hidden="false" customHeight="false" outlineLevel="0" collapsed="false">
      <c r="H172" s="2"/>
      <c r="J172" s="2"/>
    </row>
  </sheetData>
  <mergeCells count="9">
    <mergeCell ref="A2:L2"/>
    <mergeCell ref="A3:L3"/>
    <mergeCell ref="A4:L4"/>
    <mergeCell ref="A7:L7"/>
    <mergeCell ref="A8:L8"/>
    <mergeCell ref="A9:L9"/>
    <mergeCell ref="A167:G167"/>
    <mergeCell ref="A168:G168"/>
    <mergeCell ref="A169:G1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10-13T05:50:36Z</cp:lastPrinted>
  <dcterms:modified xsi:type="dcterms:W3CDTF">2016-10-13T10:00:43Z</dcterms:modified>
  <cp:revision>0</cp:revision>
  <dc:subject/>
  <dc:title/>
</cp:coreProperties>
</file>