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21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51001;
Ведомства=000;
Узлы=13;</t>
  </si>
  <si>
    <t xml:space="preserve">Вариант=Глазовский 2016;
Табл=Уточненные росписи бюджета МО 2016;
МО=1301309;
КОСГУ=000;
УБ=1122;
Дата=20161001;
Ведомства=000;
Узлы=13;</t>
  </si>
  <si>
    <t xml:space="preserve">Вариант=Глазовский 2016;
Табл=Кассовое исполнение бюджета МО 2016;
МО=1301309;
КОСГУ=000;
УБ=1122;
Дата=2016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5</t>
  </si>
  <si>
    <t xml:space="preserve">Ураков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8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K182" activeCellId="0" sqref="K1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10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1"/>
      <c r="D14" s="30"/>
      <c r="E14" s="32" t="n">
        <f aca="false">E15+E128+E58+E81+E107+E51+E159+E150+E123</f>
        <v>7372.8908</v>
      </c>
      <c r="F14" s="32" t="n">
        <f aca="false">F15+F128+F58+F81+F107+F51+F159+F150+F123</f>
        <v>4832.06773</v>
      </c>
      <c r="G14" s="32" t="n">
        <f aca="false">G15+G128+G58+G81+G107+G51+G159+G150+G123</f>
        <v>3299.67592</v>
      </c>
      <c r="H14" s="33" t="n">
        <f aca="false">ROUND(100*G14/F14,1)</f>
        <v>68.3</v>
      </c>
      <c r="I14" s="33" t="n">
        <f aca="false">ROUND(100*G14/E14,1)</f>
        <v>44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1"/>
      <c r="D15" s="30"/>
      <c r="E15" s="32" t="n">
        <f aca="false">E25+E16+E42+E21+E38</f>
        <v>1021.42079</v>
      </c>
      <c r="F15" s="32" t="n">
        <f aca="false">F25+F16+F42+F21+F38</f>
        <v>1479.8</v>
      </c>
      <c r="G15" s="32" t="n">
        <f aca="false">G25+G16+G42+G21+G38</f>
        <v>1003.34785</v>
      </c>
      <c r="H15" s="33" t="n">
        <f aca="false">ROUND(100*G15/F15,1)</f>
        <v>67.8</v>
      </c>
      <c r="I15" s="33" t="n">
        <f aca="false">ROUND(100*G15/E15,1)</f>
        <v>98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1"/>
      <c r="D16" s="30"/>
      <c r="E16" s="32" t="n">
        <f aca="false">E17</f>
        <v>314.82974</v>
      </c>
      <c r="F16" s="32" t="n">
        <f aca="false">F17</f>
        <v>471.3</v>
      </c>
      <c r="G16" s="32" t="n">
        <f aca="false">G17</f>
        <v>320.17772</v>
      </c>
      <c r="H16" s="33" t="n">
        <f aca="false">ROUND(100*G16/F16,1)</f>
        <v>67.9</v>
      </c>
      <c r="I16" s="33" t="n">
        <f aca="false">ROUND(100*G16/E16,1)</f>
        <v>101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34" t="s">
        <v>34</v>
      </c>
      <c r="D17" s="4"/>
      <c r="E17" s="35" t="n">
        <f aca="false">E18</f>
        <v>314.82974</v>
      </c>
      <c r="F17" s="35" t="n">
        <f aca="false">F18</f>
        <v>471.3</v>
      </c>
      <c r="G17" s="35" t="n">
        <f aca="false">G18</f>
        <v>320.17772</v>
      </c>
      <c r="H17" s="36" t="n">
        <f aca="false">ROUND(100*G17/F17,1)</f>
        <v>67.9</v>
      </c>
      <c r="I17" s="36" t="n">
        <f aca="false">ROUND(100*G17/E17,1)</f>
        <v>101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34" t="s">
        <v>36</v>
      </c>
      <c r="D18" s="4"/>
      <c r="E18" s="35" t="n">
        <f aca="false">E19+E20</f>
        <v>314.82974</v>
      </c>
      <c r="F18" s="35" t="n">
        <f aca="false">F19+F20</f>
        <v>471.3</v>
      </c>
      <c r="G18" s="35" t="n">
        <f aca="false">G19+G20</f>
        <v>320.17772</v>
      </c>
      <c r="H18" s="36" t="n">
        <f aca="false">ROUND(100*G18/F18,1)</f>
        <v>67.9</v>
      </c>
      <c r="I18" s="36" t="n">
        <f aca="false">ROUND(100*G18/E18,1)</f>
        <v>101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34" t="s">
        <v>36</v>
      </c>
      <c r="D19" s="4" t="s">
        <v>38</v>
      </c>
      <c r="E19" s="37" t="n">
        <v>314.82974</v>
      </c>
      <c r="F19" s="37" t="n">
        <v>362</v>
      </c>
      <c r="G19" s="37" t="n">
        <v>247.41988</v>
      </c>
      <c r="H19" s="36" t="n">
        <f aca="false">ROUND(100*G19/F19,1)</f>
        <v>68.3</v>
      </c>
      <c r="I19" s="36" t="n">
        <f aca="false">ROUND(100*G19/E19,1)</f>
        <v>78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34" t="s">
        <v>36</v>
      </c>
      <c r="D20" s="4" t="s">
        <v>40</v>
      </c>
      <c r="E20" s="37"/>
      <c r="F20" s="37" t="n">
        <v>109.3</v>
      </c>
      <c r="G20" s="37" t="n">
        <v>72.75784</v>
      </c>
      <c r="H20" s="36" t="n">
        <f aca="false">ROUND(100*G20/F20,1)</f>
        <v>66.6</v>
      </c>
      <c r="I20" s="36" t="n">
        <v>0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1"/>
      <c r="D21" s="30"/>
      <c r="E21" s="32" t="n">
        <f aca="false">E22</f>
        <v>0</v>
      </c>
      <c r="F21" s="32" t="n">
        <f aca="false">F22</f>
        <v>10</v>
      </c>
      <c r="G21" s="32" t="n">
        <f aca="false">G22</f>
        <v>5</v>
      </c>
      <c r="H21" s="33" t="n">
        <f aca="false">ROUND(100*G21/F21,1)</f>
        <v>50</v>
      </c>
      <c r="I21" s="33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34" t="s">
        <v>34</v>
      </c>
      <c r="D22" s="4"/>
      <c r="E22" s="35" t="n">
        <f aca="false">E23</f>
        <v>0</v>
      </c>
      <c r="F22" s="35" t="n">
        <f aca="false">F23</f>
        <v>10</v>
      </c>
      <c r="G22" s="35" t="n">
        <f aca="false">G23</f>
        <v>5</v>
      </c>
      <c r="H22" s="36" t="n">
        <f aca="false">ROUND(100*G22/F22,1)</f>
        <v>50</v>
      </c>
      <c r="I22" s="3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34" t="s">
        <v>44</v>
      </c>
      <c r="D23" s="4"/>
      <c r="E23" s="35" t="n">
        <f aca="false">E24</f>
        <v>0</v>
      </c>
      <c r="F23" s="35" t="n">
        <f aca="false">F24</f>
        <v>10</v>
      </c>
      <c r="G23" s="35" t="n">
        <f aca="false">G24</f>
        <v>5</v>
      </c>
      <c r="H23" s="36" t="n">
        <f aca="false">ROUND(100*G23/F23,1)</f>
        <v>50</v>
      </c>
      <c r="I23" s="3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34" t="s">
        <v>44</v>
      </c>
      <c r="D24" s="4" t="s">
        <v>46</v>
      </c>
      <c r="E24" s="37"/>
      <c r="F24" s="37" t="n">
        <v>10</v>
      </c>
      <c r="G24" s="37" t="n">
        <v>5</v>
      </c>
      <c r="H24" s="36" t="n">
        <f aca="false">ROUND(100*G24/F24,1)</f>
        <v>50</v>
      </c>
      <c r="I24" s="3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1"/>
      <c r="D25" s="30"/>
      <c r="E25" s="32" t="n">
        <f aca="false">E26</f>
        <v>706.59105</v>
      </c>
      <c r="F25" s="32" t="n">
        <f aca="false">F26</f>
        <v>986.5</v>
      </c>
      <c r="G25" s="32" t="n">
        <f aca="false">G26</f>
        <v>672.76704</v>
      </c>
      <c r="H25" s="33" t="n">
        <f aca="false">ROUND(100*G25/F25,1)</f>
        <v>68.2</v>
      </c>
      <c r="I25" s="33" t="n">
        <f aca="false">ROUND(100*G25/E25,1)</f>
        <v>95.2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34" t="s">
        <v>34</v>
      </c>
      <c r="D26" s="4"/>
      <c r="E26" s="35" t="n">
        <f aca="false">E29+E27+E36</f>
        <v>706.59105</v>
      </c>
      <c r="F26" s="35" t="n">
        <f aca="false">F29+F27+F36</f>
        <v>986.5</v>
      </c>
      <c r="G26" s="35" t="n">
        <f aca="false">G29+G27+G36</f>
        <v>672.76704</v>
      </c>
      <c r="H26" s="36" t="n">
        <f aca="false">ROUND(100*G26/F26,1)</f>
        <v>68.2</v>
      </c>
      <c r="I26" s="36" t="n">
        <f aca="false">ROUND(100*G26/E26,1)</f>
        <v>95.2</v>
      </c>
    </row>
    <row r="27" s="7" customFormat="true" ht="45" hidden="false" customHeight="false" outlineLevel="0" collapsed="false">
      <c r="A27" s="3" t="s">
        <v>49</v>
      </c>
      <c r="B27" s="4" t="s">
        <v>48</v>
      </c>
      <c r="C27" s="34" t="s">
        <v>50</v>
      </c>
      <c r="D27" s="4"/>
      <c r="E27" s="35" t="n">
        <f aca="false">E28</f>
        <v>0.7</v>
      </c>
      <c r="F27" s="35" t="n">
        <f aca="false">F28</f>
        <v>0</v>
      </c>
      <c r="G27" s="35" t="n">
        <f aca="false">G28</f>
        <v>0</v>
      </c>
      <c r="H27" s="36" t="n">
        <v>0</v>
      </c>
      <c r="I27" s="36" t="n">
        <f aca="false">ROUND(100*G27/E27,1)</f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34" t="s">
        <v>50</v>
      </c>
      <c r="D28" s="4" t="s">
        <v>52</v>
      </c>
      <c r="E28" s="37" t="n">
        <v>0.7</v>
      </c>
      <c r="F28" s="37"/>
      <c r="G28" s="37"/>
      <c r="H28" s="36" t="n">
        <v>0</v>
      </c>
      <c r="I28" s="36" t="n">
        <f aca="false">ROUND(100*G28/E28,1)</f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34" t="s">
        <v>54</v>
      </c>
      <c r="D29" s="4"/>
      <c r="E29" s="35" t="n">
        <f aca="false">E30+E31+E32+E33+E34+E35</f>
        <v>705.67605</v>
      </c>
      <c r="F29" s="35" t="n">
        <f aca="false">F30+F31+F32+F33+F34+F35</f>
        <v>985.9</v>
      </c>
      <c r="G29" s="35" t="n">
        <f aca="false">G30+G31+G32+G33+G34+G35</f>
        <v>672.76704</v>
      </c>
      <c r="H29" s="36" t="n">
        <f aca="false">ROUND(100*G29/F29,1)</f>
        <v>68.2</v>
      </c>
      <c r="I29" s="36" t="n">
        <f aca="false">ROUND(100*G29/E29,1)</f>
        <v>95.3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34" t="s">
        <v>54</v>
      </c>
      <c r="D30" s="4" t="s">
        <v>38</v>
      </c>
      <c r="E30" s="37" t="n">
        <v>511.32886</v>
      </c>
      <c r="F30" s="37" t="n">
        <v>509.6</v>
      </c>
      <c r="G30" s="37" t="n">
        <v>349.56245</v>
      </c>
      <c r="H30" s="36" t="n">
        <f aca="false">ROUND(100*G30/F30,1)</f>
        <v>68.6</v>
      </c>
      <c r="I30" s="36" t="n">
        <f aca="false">ROUND(100*G30/E30,1)</f>
        <v>68.4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34" t="s">
        <v>54</v>
      </c>
      <c r="D31" s="4" t="s">
        <v>56</v>
      </c>
      <c r="E31" s="37"/>
      <c r="F31" s="37" t="n">
        <v>0.2</v>
      </c>
      <c r="G31" s="37" t="n">
        <v>0.2</v>
      </c>
      <c r="H31" s="36" t="n">
        <f aca="false">ROUND(100*G31/F31,1)</f>
        <v>100</v>
      </c>
      <c r="I31" s="36" t="n">
        <v>0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34" t="s">
        <v>54</v>
      </c>
      <c r="D32" s="4" t="s">
        <v>40</v>
      </c>
      <c r="E32" s="37"/>
      <c r="F32" s="37" t="n">
        <v>153.9</v>
      </c>
      <c r="G32" s="37" t="n">
        <v>100.25149</v>
      </c>
      <c r="H32" s="36" t="n">
        <f aca="false">ROUND(100*G32/F32,1)</f>
        <v>65.1</v>
      </c>
      <c r="I32" s="36" t="n">
        <v>0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34" t="s">
        <v>54</v>
      </c>
      <c r="D33" s="4" t="s">
        <v>58</v>
      </c>
      <c r="E33" s="37" t="n">
        <v>17.68095</v>
      </c>
      <c r="F33" s="37" t="n">
        <v>28.9</v>
      </c>
      <c r="G33" s="37" t="n">
        <v>17.60674</v>
      </c>
      <c r="H33" s="36" t="n">
        <f aca="false">ROUND(100*G33/F33,1)</f>
        <v>60.9</v>
      </c>
      <c r="I33" s="36" t="n">
        <f aca="false">ROUND(100*G33/E33,1)</f>
        <v>99.6</v>
      </c>
    </row>
    <row r="34" s="7" customFormat="true" ht="22.5" hidden="false" customHeight="false" outlineLevel="0" collapsed="false">
      <c r="A34" s="3" t="s">
        <v>59</v>
      </c>
      <c r="B34" s="4" t="s">
        <v>48</v>
      </c>
      <c r="C34" s="34" t="s">
        <v>54</v>
      </c>
      <c r="D34" s="4" t="s">
        <v>60</v>
      </c>
      <c r="E34" s="37" t="n">
        <v>175.87151</v>
      </c>
      <c r="F34" s="37" t="n">
        <v>291.7</v>
      </c>
      <c r="G34" s="37" t="n">
        <v>204.29922</v>
      </c>
      <c r="H34" s="36" t="n">
        <f aca="false">ROUND(100*G34/F34,1)</f>
        <v>70</v>
      </c>
      <c r="I34" s="36" t="n">
        <f aca="false">ROUND(100*G34/E34,1)</f>
        <v>116.2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34" t="s">
        <v>54</v>
      </c>
      <c r="D35" s="4" t="s">
        <v>62</v>
      </c>
      <c r="E35" s="37" t="n">
        <v>0.79473</v>
      </c>
      <c r="F35" s="37" t="n">
        <v>1.6</v>
      </c>
      <c r="G35" s="37" t="n">
        <v>0.84714</v>
      </c>
      <c r="H35" s="36" t="n">
        <f aca="false">ROUND(100*G35/F35,1)</f>
        <v>52.9</v>
      </c>
      <c r="I35" s="36" t="n">
        <f aca="false">ROUND(100*G35/E35,1)</f>
        <v>106.6</v>
      </c>
    </row>
    <row r="36" s="7" customFormat="true" ht="33.75" hidden="false" customHeight="false" outlineLevel="0" collapsed="false">
      <c r="A36" s="3" t="s">
        <v>63</v>
      </c>
      <c r="B36" s="4" t="s">
        <v>48</v>
      </c>
      <c r="C36" s="34" t="s">
        <v>64</v>
      </c>
      <c r="D36" s="4"/>
      <c r="E36" s="35" t="n">
        <f aca="false">E37</f>
        <v>0.215</v>
      </c>
      <c r="F36" s="35" t="n">
        <f aca="false">F37</f>
        <v>0.6</v>
      </c>
      <c r="G36" s="35" t="n">
        <f aca="false">G37</f>
        <v>0</v>
      </c>
      <c r="H36" s="36" t="n">
        <f aca="false">ROUND(100*G36/F36,1)</f>
        <v>0</v>
      </c>
      <c r="I36" s="36" t="n">
        <f aca="false">ROUND(100*G36/E36,1)</f>
        <v>0</v>
      </c>
    </row>
    <row r="37" s="7" customFormat="true" ht="22.5" hidden="false" customHeight="false" outlineLevel="0" collapsed="false">
      <c r="A37" s="3" t="s">
        <v>51</v>
      </c>
      <c r="B37" s="4" t="s">
        <v>48</v>
      </c>
      <c r="C37" s="34" t="s">
        <v>64</v>
      </c>
      <c r="D37" s="4" t="s">
        <v>52</v>
      </c>
      <c r="E37" s="37" t="n">
        <v>0.215</v>
      </c>
      <c r="F37" s="37" t="n">
        <v>0.6</v>
      </c>
      <c r="G37" s="37"/>
      <c r="H37" s="36" t="n">
        <f aca="false">ROUND(100*G37/F37,1)</f>
        <v>0</v>
      </c>
      <c r="I37" s="36" t="n">
        <f aca="false">ROUND(100*G37/E37,1)</f>
        <v>0</v>
      </c>
    </row>
    <row r="38" s="7" customFormat="true" ht="14.25" hidden="false" customHeight="false" outlineLevel="0" collapsed="false">
      <c r="A38" s="29" t="s">
        <v>65</v>
      </c>
      <c r="B38" s="30" t="s">
        <v>66</v>
      </c>
      <c r="C38" s="31"/>
      <c r="D38" s="30"/>
      <c r="E38" s="32" t="n">
        <f aca="false">E39</f>
        <v>0</v>
      </c>
      <c r="F38" s="32" t="n">
        <f aca="false">F39</f>
        <v>1</v>
      </c>
      <c r="G38" s="32" t="n">
        <f aca="false">G39</f>
        <v>0</v>
      </c>
      <c r="H38" s="33" t="n">
        <f aca="false">ROUND(100*G38/F38,1)</f>
        <v>0</v>
      </c>
      <c r="I38" s="33" t="n">
        <v>0</v>
      </c>
    </row>
    <row r="39" s="7" customFormat="true" ht="14.25" hidden="false" customHeight="false" outlineLevel="0" collapsed="false">
      <c r="A39" s="3" t="s">
        <v>33</v>
      </c>
      <c r="B39" s="4" t="s">
        <v>66</v>
      </c>
      <c r="C39" s="34" t="s">
        <v>34</v>
      </c>
      <c r="D39" s="4"/>
      <c r="E39" s="35" t="n">
        <f aca="false">E40</f>
        <v>0</v>
      </c>
      <c r="F39" s="35" t="n">
        <f aca="false">F40</f>
        <v>1</v>
      </c>
      <c r="G39" s="35" t="n">
        <f aca="false">G40</f>
        <v>0</v>
      </c>
      <c r="H39" s="36" t="n">
        <f aca="false">ROUND(100*G39/F39,1)</f>
        <v>0</v>
      </c>
      <c r="I39" s="36" t="n">
        <v>0</v>
      </c>
    </row>
    <row r="40" s="7" customFormat="true" ht="14.25" hidden="false" customHeight="false" outlineLevel="0" collapsed="false">
      <c r="A40" s="3" t="s">
        <v>65</v>
      </c>
      <c r="B40" s="4" t="s">
        <v>66</v>
      </c>
      <c r="C40" s="34" t="s">
        <v>67</v>
      </c>
      <c r="D40" s="4"/>
      <c r="E40" s="35" t="n">
        <f aca="false">E41</f>
        <v>0</v>
      </c>
      <c r="F40" s="35" t="n">
        <f aca="false">F41</f>
        <v>1</v>
      </c>
      <c r="G40" s="35" t="n">
        <f aca="false">G41</f>
        <v>0</v>
      </c>
      <c r="H40" s="36" t="n">
        <f aca="false">ROUND(100*G40/F40,1)</f>
        <v>0</v>
      </c>
      <c r="I40" s="36" t="n">
        <v>0</v>
      </c>
    </row>
    <row r="41" s="7" customFormat="true" ht="14.25" hidden="false" customHeight="false" outlineLevel="0" collapsed="false">
      <c r="A41" s="3" t="s">
        <v>68</v>
      </c>
      <c r="B41" s="4" t="s">
        <v>66</v>
      </c>
      <c r="C41" s="34" t="s">
        <v>67</v>
      </c>
      <c r="D41" s="4" t="s">
        <v>69</v>
      </c>
      <c r="E41" s="37"/>
      <c r="F41" s="37" t="n">
        <v>1</v>
      </c>
      <c r="G41" s="37"/>
      <c r="H41" s="36" t="n">
        <f aca="false">ROUND(100*G41/F41,1)</f>
        <v>0</v>
      </c>
      <c r="I41" s="36" t="n">
        <v>0</v>
      </c>
    </row>
    <row r="42" s="7" customFormat="true" ht="14.25" hidden="false" customHeight="false" outlineLevel="0" collapsed="false">
      <c r="A42" s="29" t="s">
        <v>70</v>
      </c>
      <c r="B42" s="30" t="s">
        <v>71</v>
      </c>
      <c r="C42" s="31"/>
      <c r="D42" s="30"/>
      <c r="E42" s="32" t="n">
        <f aca="false">E43+E48</f>
        <v>0</v>
      </c>
      <c r="F42" s="32" t="n">
        <f aca="false">F43+F48</f>
        <v>11</v>
      </c>
      <c r="G42" s="32" t="n">
        <f aca="false">G43+G48</f>
        <v>5.40309</v>
      </c>
      <c r="H42" s="33" t="n">
        <f aca="false">ROUND(100*G42/F42,1)</f>
        <v>49.1</v>
      </c>
      <c r="I42" s="33" t="n">
        <v>0</v>
      </c>
    </row>
    <row r="43" s="7" customFormat="true" ht="22.5" hidden="false" customHeight="false" outlineLevel="0" collapsed="false">
      <c r="A43" s="3" t="s">
        <v>72</v>
      </c>
      <c r="B43" s="4" t="s">
        <v>71</v>
      </c>
      <c r="C43" s="34" t="s">
        <v>73</v>
      </c>
      <c r="D43" s="4"/>
      <c r="E43" s="35" t="n">
        <f aca="false">E44</f>
        <v>0</v>
      </c>
      <c r="F43" s="35" t="n">
        <f aca="false">F44</f>
        <v>8</v>
      </c>
      <c r="G43" s="35" t="n">
        <f aca="false">G44</f>
        <v>5.40309</v>
      </c>
      <c r="H43" s="36" t="n">
        <f aca="false">ROUND(100*G43/F43,1)</f>
        <v>67.5</v>
      </c>
      <c r="I43" s="36" t="n">
        <v>0</v>
      </c>
    </row>
    <row r="44" s="7" customFormat="true" ht="22.5" hidden="false" customHeight="false" outlineLevel="0" collapsed="false">
      <c r="A44" s="3" t="s">
        <v>74</v>
      </c>
      <c r="B44" s="4" t="s">
        <v>71</v>
      </c>
      <c r="C44" s="34" t="s">
        <v>75</v>
      </c>
      <c r="D44" s="4"/>
      <c r="E44" s="35" t="n">
        <f aca="false">E45</f>
        <v>0</v>
      </c>
      <c r="F44" s="35" t="n">
        <f aca="false">F45</f>
        <v>8</v>
      </c>
      <c r="G44" s="35" t="n">
        <f aca="false">G45</f>
        <v>5.40309</v>
      </c>
      <c r="H44" s="36" t="n">
        <f aca="false">ROUND(100*G44/F44,1)</f>
        <v>67.5</v>
      </c>
      <c r="I44" s="36" t="n">
        <v>0</v>
      </c>
    </row>
    <row r="45" s="7" customFormat="true" ht="22.5" hidden="false" customHeight="false" outlineLevel="0" collapsed="false">
      <c r="A45" s="3" t="s">
        <v>76</v>
      </c>
      <c r="B45" s="4" t="s">
        <v>71</v>
      </c>
      <c r="C45" s="34" t="s">
        <v>77</v>
      </c>
      <c r="D45" s="4"/>
      <c r="E45" s="35" t="n">
        <f aca="false">E46</f>
        <v>0</v>
      </c>
      <c r="F45" s="35" t="n">
        <f aca="false">F46</f>
        <v>8</v>
      </c>
      <c r="G45" s="35" t="n">
        <f aca="false">G46</f>
        <v>5.40309</v>
      </c>
      <c r="H45" s="36" t="n">
        <f aca="false">ROUND(100*G45/F45,1)</f>
        <v>67.5</v>
      </c>
      <c r="I45" s="36" t="n">
        <v>0</v>
      </c>
    </row>
    <row r="46" s="7" customFormat="true" ht="33.75" hidden="false" customHeight="false" outlineLevel="0" collapsed="false">
      <c r="A46" s="3" t="s">
        <v>78</v>
      </c>
      <c r="B46" s="4" t="s">
        <v>71</v>
      </c>
      <c r="C46" s="34" t="s">
        <v>79</v>
      </c>
      <c r="D46" s="4"/>
      <c r="E46" s="35" t="n">
        <f aca="false">E47</f>
        <v>0</v>
      </c>
      <c r="F46" s="35" t="n">
        <f aca="false">F47</f>
        <v>8</v>
      </c>
      <c r="G46" s="35" t="n">
        <f aca="false">G47</f>
        <v>5.40309</v>
      </c>
      <c r="H46" s="36" t="n">
        <f aca="false">ROUND(100*G46/F46,1)</f>
        <v>67.5</v>
      </c>
      <c r="I46" s="36" t="n">
        <v>0</v>
      </c>
    </row>
    <row r="47" s="7" customFormat="true" ht="14.25" hidden="false" customHeight="false" outlineLevel="0" collapsed="false">
      <c r="A47" s="3" t="s">
        <v>80</v>
      </c>
      <c r="B47" s="4" t="s">
        <v>71</v>
      </c>
      <c r="C47" s="34" t="s">
        <v>79</v>
      </c>
      <c r="D47" s="4" t="s">
        <v>81</v>
      </c>
      <c r="E47" s="37"/>
      <c r="F47" s="37" t="n">
        <v>8</v>
      </c>
      <c r="G47" s="37" t="n">
        <v>5.40309</v>
      </c>
      <c r="H47" s="36" t="n">
        <f aca="false">ROUND(100*G47/F47,1)</f>
        <v>67.5</v>
      </c>
      <c r="I47" s="36" t="n">
        <v>0</v>
      </c>
    </row>
    <row r="48" s="7" customFormat="true" ht="14.25" hidden="false" customHeight="false" outlineLevel="0" collapsed="false">
      <c r="A48" s="3" t="s">
        <v>33</v>
      </c>
      <c r="B48" s="4" t="s">
        <v>71</v>
      </c>
      <c r="C48" s="34" t="s">
        <v>34</v>
      </c>
      <c r="D48" s="4"/>
      <c r="E48" s="35" t="n">
        <f aca="false">E49</f>
        <v>0</v>
      </c>
      <c r="F48" s="35" t="n">
        <f aca="false">F49</f>
        <v>3</v>
      </c>
      <c r="G48" s="35" t="n">
        <f aca="false">G49</f>
        <v>0</v>
      </c>
      <c r="H48" s="36" t="n">
        <f aca="false">ROUND(100*G48/F48,1)</f>
        <v>0</v>
      </c>
      <c r="I48" s="36" t="n">
        <v>0</v>
      </c>
    </row>
    <row r="49" s="7" customFormat="true" ht="14.25" hidden="false" customHeight="false" outlineLevel="0" collapsed="false">
      <c r="A49" s="3" t="s">
        <v>82</v>
      </c>
      <c r="B49" s="4" t="s">
        <v>71</v>
      </c>
      <c r="C49" s="34" t="s">
        <v>83</v>
      </c>
      <c r="D49" s="4"/>
      <c r="E49" s="35" t="n">
        <f aca="false">E50</f>
        <v>0</v>
      </c>
      <c r="F49" s="35" t="n">
        <f aca="false">F50</f>
        <v>3</v>
      </c>
      <c r="G49" s="35" t="n">
        <f aca="false">G50</f>
        <v>0</v>
      </c>
      <c r="H49" s="36" t="n">
        <f aca="false">ROUND(100*G49/F49,1)</f>
        <v>0</v>
      </c>
      <c r="I49" s="36" t="n">
        <v>0</v>
      </c>
    </row>
    <row r="50" s="7" customFormat="true" ht="22.5" hidden="false" customHeight="false" outlineLevel="0" collapsed="false">
      <c r="A50" s="3" t="s">
        <v>59</v>
      </c>
      <c r="B50" s="4" t="s">
        <v>71</v>
      </c>
      <c r="C50" s="34" t="s">
        <v>83</v>
      </c>
      <c r="D50" s="4" t="s">
        <v>60</v>
      </c>
      <c r="E50" s="37"/>
      <c r="F50" s="37" t="n">
        <v>3</v>
      </c>
      <c r="G50" s="37"/>
      <c r="H50" s="36" t="n">
        <f aca="false">ROUND(100*G50/F50,1)</f>
        <v>0</v>
      </c>
      <c r="I50" s="36" t="n">
        <v>0</v>
      </c>
    </row>
    <row r="51" s="7" customFormat="true" ht="14.25" hidden="false" customHeight="false" outlineLevel="0" collapsed="false">
      <c r="A51" s="29" t="s">
        <v>84</v>
      </c>
      <c r="B51" s="30" t="s">
        <v>85</v>
      </c>
      <c r="C51" s="31"/>
      <c r="D51" s="30"/>
      <c r="E51" s="32" t="n">
        <f aca="false">E52</f>
        <v>39.53297</v>
      </c>
      <c r="F51" s="32" t="n">
        <f aca="false">F52</f>
        <v>72.7</v>
      </c>
      <c r="G51" s="32" t="n">
        <f aca="false">G52</f>
        <v>37.89783</v>
      </c>
      <c r="H51" s="33" t="n">
        <f aca="false">ROUND(100*G51/F51,1)</f>
        <v>52.1</v>
      </c>
      <c r="I51" s="33" t="n">
        <f aca="false">ROUND(100*G51/E51,1)</f>
        <v>95.9</v>
      </c>
    </row>
    <row r="52" s="7" customFormat="true" ht="14.25" hidden="false" customHeight="false" outlineLevel="0" collapsed="false">
      <c r="A52" s="29" t="s">
        <v>86</v>
      </c>
      <c r="B52" s="30" t="s">
        <v>87</v>
      </c>
      <c r="C52" s="31"/>
      <c r="D52" s="30"/>
      <c r="E52" s="32" t="n">
        <f aca="false">E53</f>
        <v>39.53297</v>
      </c>
      <c r="F52" s="32" t="n">
        <f aca="false">F53</f>
        <v>72.7</v>
      </c>
      <c r="G52" s="32" t="n">
        <f aca="false">G53</f>
        <v>37.89783</v>
      </c>
      <c r="H52" s="33" t="n">
        <f aca="false">ROUND(100*G52/F52,1)</f>
        <v>52.1</v>
      </c>
      <c r="I52" s="33" t="n">
        <f aca="false">ROUND(100*G52/E52,1)</f>
        <v>95.9</v>
      </c>
    </row>
    <row r="53" s="7" customFormat="true" ht="14.25" hidden="false" customHeight="false" outlineLevel="0" collapsed="false">
      <c r="A53" s="3" t="s">
        <v>33</v>
      </c>
      <c r="B53" s="4" t="s">
        <v>87</v>
      </c>
      <c r="C53" s="34" t="s">
        <v>34</v>
      </c>
      <c r="D53" s="4"/>
      <c r="E53" s="35" t="n">
        <f aca="false">E54</f>
        <v>39.53297</v>
      </c>
      <c r="F53" s="35" t="n">
        <f aca="false">F54</f>
        <v>72.7</v>
      </c>
      <c r="G53" s="35" t="n">
        <f aca="false">G54</f>
        <v>37.89783</v>
      </c>
      <c r="H53" s="36" t="n">
        <f aca="false">ROUND(100*G53/F53,1)</f>
        <v>52.1</v>
      </c>
      <c r="I53" s="36" t="n">
        <f aca="false">ROUND(100*G53/E53,1)</f>
        <v>95.9</v>
      </c>
    </row>
    <row r="54" s="7" customFormat="true" ht="22.5" hidden="false" customHeight="false" outlineLevel="0" collapsed="false">
      <c r="A54" s="3" t="s">
        <v>88</v>
      </c>
      <c r="B54" s="4" t="s">
        <v>87</v>
      </c>
      <c r="C54" s="34" t="s">
        <v>89</v>
      </c>
      <c r="D54" s="4"/>
      <c r="E54" s="35" t="n">
        <f aca="false">E55+E56+E57</f>
        <v>39.53297</v>
      </c>
      <c r="F54" s="35" t="n">
        <f aca="false">F55+F56+F57</f>
        <v>72.7</v>
      </c>
      <c r="G54" s="35" t="n">
        <f aca="false">G55+G56+G57</f>
        <v>37.89783</v>
      </c>
      <c r="H54" s="36" t="n">
        <f aca="false">ROUND(100*G54/F54,1)</f>
        <v>52.1</v>
      </c>
      <c r="I54" s="36" t="n">
        <f aca="false">ROUND(100*G54/E54,1)</f>
        <v>95.9</v>
      </c>
    </row>
    <row r="55" s="7" customFormat="true" ht="22.5" hidden="false" customHeight="false" outlineLevel="0" collapsed="false">
      <c r="A55" s="3" t="s">
        <v>37</v>
      </c>
      <c r="B55" s="4" t="s">
        <v>87</v>
      </c>
      <c r="C55" s="34" t="s">
        <v>89</v>
      </c>
      <c r="D55" s="4" t="s">
        <v>38</v>
      </c>
      <c r="E55" s="37" t="n">
        <v>37.93297</v>
      </c>
      <c r="F55" s="37" t="n">
        <v>52</v>
      </c>
      <c r="G55" s="37" t="n">
        <v>29.31612</v>
      </c>
      <c r="H55" s="36" t="n">
        <f aca="false">ROUND(100*G55/F55,1)</f>
        <v>56.4</v>
      </c>
      <c r="I55" s="36" t="n">
        <f aca="false">ROUND(100*G55/E55,1)</f>
        <v>77.3</v>
      </c>
    </row>
    <row r="56" s="7" customFormat="true" ht="33.75" hidden="false" customHeight="false" outlineLevel="0" collapsed="false">
      <c r="A56" s="3" t="s">
        <v>39</v>
      </c>
      <c r="B56" s="4" t="s">
        <v>87</v>
      </c>
      <c r="C56" s="34" t="s">
        <v>89</v>
      </c>
      <c r="D56" s="4" t="s">
        <v>40</v>
      </c>
      <c r="E56" s="37"/>
      <c r="F56" s="37" t="n">
        <v>15.7</v>
      </c>
      <c r="G56" s="37" t="n">
        <v>8.58171</v>
      </c>
      <c r="H56" s="36" t="n">
        <f aca="false">ROUND(100*G56/F56,1)</f>
        <v>54.7</v>
      </c>
      <c r="I56" s="36" t="n">
        <v>0</v>
      </c>
    </row>
    <row r="57" s="7" customFormat="true" ht="22.5" hidden="false" customHeight="false" outlineLevel="0" collapsed="false">
      <c r="A57" s="3" t="s">
        <v>59</v>
      </c>
      <c r="B57" s="4" t="s">
        <v>87</v>
      </c>
      <c r="C57" s="34" t="s">
        <v>89</v>
      </c>
      <c r="D57" s="4" t="s">
        <v>60</v>
      </c>
      <c r="E57" s="37" t="n">
        <v>1.6</v>
      </c>
      <c r="F57" s="37" t="n">
        <v>5</v>
      </c>
      <c r="G57" s="37"/>
      <c r="H57" s="36" t="n">
        <f aca="false">ROUND(100*G57/F57,1)</f>
        <v>0</v>
      </c>
      <c r="I57" s="36" t="n">
        <f aca="false">ROUND(100*G57/E57,1)</f>
        <v>0</v>
      </c>
    </row>
    <row r="58" s="7" customFormat="true" ht="21.75" hidden="false" customHeight="false" outlineLevel="0" collapsed="false">
      <c r="A58" s="29" t="s">
        <v>90</v>
      </c>
      <c r="B58" s="30" t="s">
        <v>91</v>
      </c>
      <c r="C58" s="31"/>
      <c r="D58" s="30"/>
      <c r="E58" s="32" t="n">
        <f aca="false">E63+E59+E77</f>
        <v>427.11105</v>
      </c>
      <c r="F58" s="32" t="n">
        <f aca="false">F63+F59+F77</f>
        <v>720.6</v>
      </c>
      <c r="G58" s="32" t="n">
        <f aca="false">G63+G59+G77</f>
        <v>444.48393</v>
      </c>
      <c r="H58" s="33" t="n">
        <f aca="false">ROUND(100*G58/F58,1)</f>
        <v>61.7</v>
      </c>
      <c r="I58" s="33" t="n">
        <f aca="false">ROUND(100*G58/E58,1)</f>
        <v>104.1</v>
      </c>
    </row>
    <row r="59" s="7" customFormat="true" ht="32.25" hidden="false" customHeight="false" outlineLevel="0" collapsed="false">
      <c r="A59" s="29" t="s">
        <v>92</v>
      </c>
      <c r="B59" s="30" t="s">
        <v>93</v>
      </c>
      <c r="C59" s="31"/>
      <c r="D59" s="30"/>
      <c r="E59" s="32" t="n">
        <f aca="false">E60</f>
        <v>0</v>
      </c>
      <c r="F59" s="32" t="n">
        <f aca="false">F60</f>
        <v>1</v>
      </c>
      <c r="G59" s="32" t="n">
        <f aca="false">G60</f>
        <v>0</v>
      </c>
      <c r="H59" s="33" t="n">
        <f aca="false">ROUND(100*G59/F59,1)</f>
        <v>0</v>
      </c>
      <c r="I59" s="33" t="n">
        <v>0</v>
      </c>
    </row>
    <row r="60" s="7" customFormat="true" ht="14.25" hidden="false" customHeight="false" outlineLevel="0" collapsed="false">
      <c r="A60" s="3" t="s">
        <v>33</v>
      </c>
      <c r="B60" s="4" t="s">
        <v>93</v>
      </c>
      <c r="C60" s="34" t="s">
        <v>34</v>
      </c>
      <c r="D60" s="4"/>
      <c r="E60" s="35" t="n">
        <f aca="false">E61</f>
        <v>0</v>
      </c>
      <c r="F60" s="35" t="n">
        <f aca="false">F61</f>
        <v>1</v>
      </c>
      <c r="G60" s="35" t="n">
        <f aca="false">G61</f>
        <v>0</v>
      </c>
      <c r="H60" s="36" t="n">
        <f aca="false">ROUND(100*G60/F60,1)</f>
        <v>0</v>
      </c>
      <c r="I60" s="36" t="n">
        <v>0</v>
      </c>
    </row>
    <row r="61" s="7" customFormat="true" ht="22.5" hidden="false" customHeight="false" outlineLevel="0" collapsed="false">
      <c r="A61" s="3" t="s">
        <v>94</v>
      </c>
      <c r="B61" s="4" t="s">
        <v>93</v>
      </c>
      <c r="C61" s="34" t="s">
        <v>95</v>
      </c>
      <c r="D61" s="4"/>
      <c r="E61" s="35" t="n">
        <f aca="false">E62</f>
        <v>0</v>
      </c>
      <c r="F61" s="35" t="n">
        <f aca="false">F62</f>
        <v>1</v>
      </c>
      <c r="G61" s="35" t="n">
        <f aca="false">G62</f>
        <v>0</v>
      </c>
      <c r="H61" s="36" t="n">
        <f aca="false">ROUND(100*G61/F61,1)</f>
        <v>0</v>
      </c>
      <c r="I61" s="36" t="n">
        <v>0</v>
      </c>
    </row>
    <row r="62" s="7" customFormat="true" ht="22.5" hidden="false" customHeight="false" outlineLevel="0" collapsed="false">
      <c r="A62" s="3" t="s">
        <v>59</v>
      </c>
      <c r="B62" s="4" t="s">
        <v>93</v>
      </c>
      <c r="C62" s="34" t="s">
        <v>95</v>
      </c>
      <c r="D62" s="4" t="s">
        <v>60</v>
      </c>
      <c r="E62" s="37"/>
      <c r="F62" s="37" t="n">
        <v>1</v>
      </c>
      <c r="G62" s="37"/>
      <c r="H62" s="36" t="n">
        <f aca="false">ROUND(100*G62/F62,1)</f>
        <v>0</v>
      </c>
      <c r="I62" s="36" t="n">
        <v>0</v>
      </c>
    </row>
    <row r="63" s="7" customFormat="true" ht="14.25" hidden="false" customHeight="false" outlineLevel="0" collapsed="false">
      <c r="A63" s="29" t="s">
        <v>96</v>
      </c>
      <c r="B63" s="30" t="s">
        <v>97</v>
      </c>
      <c r="C63" s="31"/>
      <c r="D63" s="30"/>
      <c r="E63" s="32" t="n">
        <f aca="false">E70+E64</f>
        <v>427.11105</v>
      </c>
      <c r="F63" s="32" t="n">
        <f aca="false">F70+F64</f>
        <v>716.6</v>
      </c>
      <c r="G63" s="32" t="n">
        <f aca="false">G70+G64</f>
        <v>444.48393</v>
      </c>
      <c r="H63" s="33" t="n">
        <f aca="false">ROUND(100*G63/F63,1)</f>
        <v>62</v>
      </c>
      <c r="I63" s="33" t="n">
        <f aca="false">ROUND(100*G63/E63,1)</f>
        <v>104.1</v>
      </c>
    </row>
    <row r="64" s="7" customFormat="true" ht="33.75" hidden="false" customHeight="false" outlineLevel="0" collapsed="false">
      <c r="A64" s="3" t="s">
        <v>98</v>
      </c>
      <c r="B64" s="4" t="s">
        <v>97</v>
      </c>
      <c r="C64" s="34" t="s">
        <v>99</v>
      </c>
      <c r="D64" s="4"/>
      <c r="E64" s="35" t="n">
        <f aca="false">E65</f>
        <v>0</v>
      </c>
      <c r="F64" s="35" t="n">
        <f aca="false">F65</f>
        <v>64</v>
      </c>
      <c r="G64" s="35" t="n">
        <f aca="false">G65</f>
        <v>45.5</v>
      </c>
      <c r="H64" s="36" t="n">
        <f aca="false">ROUND(100*G64/F64,1)</f>
        <v>71.1</v>
      </c>
      <c r="I64" s="36" t="n">
        <v>0</v>
      </c>
    </row>
    <row r="65" s="7" customFormat="true" ht="33.75" hidden="false" customHeight="false" outlineLevel="0" collapsed="false">
      <c r="A65" s="3" t="s">
        <v>100</v>
      </c>
      <c r="B65" s="4" t="s">
        <v>97</v>
      </c>
      <c r="C65" s="34" t="s">
        <v>101</v>
      </c>
      <c r="D65" s="4"/>
      <c r="E65" s="35" t="n">
        <f aca="false">E66</f>
        <v>0</v>
      </c>
      <c r="F65" s="35" t="n">
        <f aca="false">F66</f>
        <v>64</v>
      </c>
      <c r="G65" s="35" t="n">
        <f aca="false">G66</f>
        <v>45.5</v>
      </c>
      <c r="H65" s="36" t="n">
        <f aca="false">ROUND(100*G65/F65,1)</f>
        <v>71.1</v>
      </c>
      <c r="I65" s="36" t="n">
        <v>0</v>
      </c>
    </row>
    <row r="66" s="7" customFormat="true" ht="22.5" hidden="false" customHeight="false" outlineLevel="0" collapsed="false">
      <c r="A66" s="3" t="s">
        <v>102</v>
      </c>
      <c r="B66" s="4" t="s">
        <v>97</v>
      </c>
      <c r="C66" s="34" t="s">
        <v>103</v>
      </c>
      <c r="D66" s="4"/>
      <c r="E66" s="35" t="n">
        <f aca="false">E67</f>
        <v>0</v>
      </c>
      <c r="F66" s="35" t="n">
        <f aca="false">F67</f>
        <v>64</v>
      </c>
      <c r="G66" s="35" t="n">
        <f aca="false">G67</f>
        <v>45.5</v>
      </c>
      <c r="H66" s="36" t="n">
        <f aca="false">ROUND(100*G66/F66,1)</f>
        <v>71.1</v>
      </c>
      <c r="I66" s="36" t="n">
        <v>0</v>
      </c>
    </row>
    <row r="67" s="7" customFormat="true" ht="22.5" hidden="false" customHeight="false" outlineLevel="0" collapsed="false">
      <c r="A67" s="3" t="s">
        <v>104</v>
      </c>
      <c r="B67" s="4" t="s">
        <v>97</v>
      </c>
      <c r="C67" s="34" t="s">
        <v>105</v>
      </c>
      <c r="D67" s="4"/>
      <c r="E67" s="35" t="n">
        <f aca="false">E68+E69</f>
        <v>0</v>
      </c>
      <c r="F67" s="35" t="n">
        <f aca="false">F68+F69</f>
        <v>64</v>
      </c>
      <c r="G67" s="35" t="n">
        <f aca="false">G68+G69</f>
        <v>45.5</v>
      </c>
      <c r="H67" s="36" t="n">
        <f aca="false">ROUND(100*G67/F67,1)</f>
        <v>71.1</v>
      </c>
      <c r="I67" s="36" t="n">
        <v>0</v>
      </c>
    </row>
    <row r="68" s="7" customFormat="true" ht="22.5" hidden="false" customHeight="false" outlineLevel="0" collapsed="false">
      <c r="A68" s="3" t="s">
        <v>59</v>
      </c>
      <c r="B68" s="4" t="s">
        <v>97</v>
      </c>
      <c r="C68" s="34" t="s">
        <v>105</v>
      </c>
      <c r="D68" s="4" t="s">
        <v>60</v>
      </c>
      <c r="E68" s="37"/>
      <c r="F68" s="37" t="n">
        <v>18.5</v>
      </c>
      <c r="G68" s="37" t="n">
        <v>12.5</v>
      </c>
      <c r="H68" s="36" t="n">
        <f aca="false">ROUND(100*G68/F68,1)</f>
        <v>67.6</v>
      </c>
      <c r="I68" s="36" t="n">
        <v>0</v>
      </c>
    </row>
    <row r="69" s="7" customFormat="true" ht="14.25" hidden="false" customHeight="false" outlineLevel="0" collapsed="false">
      <c r="A69" s="3" t="s">
        <v>106</v>
      </c>
      <c r="B69" s="4" t="s">
        <v>97</v>
      </c>
      <c r="C69" s="34" t="s">
        <v>105</v>
      </c>
      <c r="D69" s="4" t="s">
        <v>107</v>
      </c>
      <c r="E69" s="37"/>
      <c r="F69" s="37" t="n">
        <v>45.5</v>
      </c>
      <c r="G69" s="37" t="n">
        <v>33</v>
      </c>
      <c r="H69" s="36" t="n">
        <f aca="false">ROUND(100*G69/F69,1)</f>
        <v>72.5</v>
      </c>
      <c r="I69" s="36" t="n">
        <v>0</v>
      </c>
    </row>
    <row r="70" s="7" customFormat="true" ht="14.25" hidden="false" customHeight="false" outlineLevel="0" collapsed="false">
      <c r="A70" s="3" t="s">
        <v>33</v>
      </c>
      <c r="B70" s="4" t="s">
        <v>97</v>
      </c>
      <c r="C70" s="34" t="s">
        <v>34</v>
      </c>
      <c r="D70" s="4"/>
      <c r="E70" s="35" t="n">
        <f aca="false">E71+E73+E75</f>
        <v>427.11105</v>
      </c>
      <c r="F70" s="35" t="n">
        <f aca="false">F71+F73+F75</f>
        <v>652.6</v>
      </c>
      <c r="G70" s="35" t="n">
        <f aca="false">G71+G73+G75</f>
        <v>398.98393</v>
      </c>
      <c r="H70" s="36" t="n">
        <f aca="false">ROUND(100*G70/F70,1)</f>
        <v>61.1</v>
      </c>
      <c r="I70" s="36" t="n">
        <f aca="false">ROUND(100*G70/E70,1)</f>
        <v>93.4</v>
      </c>
    </row>
    <row r="71" s="7" customFormat="true" ht="22.5" hidden="false" customHeight="false" outlineLevel="0" collapsed="false">
      <c r="A71" s="3" t="s">
        <v>104</v>
      </c>
      <c r="B71" s="4" t="s">
        <v>97</v>
      </c>
      <c r="C71" s="34" t="s">
        <v>108</v>
      </c>
      <c r="D71" s="4"/>
      <c r="E71" s="35" t="n">
        <f aca="false">E72</f>
        <v>37</v>
      </c>
      <c r="F71" s="35" t="n">
        <f aca="false">F72</f>
        <v>0</v>
      </c>
      <c r="G71" s="35" t="n">
        <f aca="false">G72</f>
        <v>0</v>
      </c>
      <c r="H71" s="36" t="n">
        <v>0</v>
      </c>
      <c r="I71" s="36" t="n">
        <f aca="false">ROUND(100*G71/E71,1)</f>
        <v>0</v>
      </c>
    </row>
    <row r="72" s="7" customFormat="true" ht="22.5" hidden="false" customHeight="false" outlineLevel="0" collapsed="false">
      <c r="A72" s="3" t="s">
        <v>59</v>
      </c>
      <c r="B72" s="4" t="s">
        <v>97</v>
      </c>
      <c r="C72" s="34" t="s">
        <v>108</v>
      </c>
      <c r="D72" s="4" t="s">
        <v>60</v>
      </c>
      <c r="E72" s="37" t="n">
        <v>37</v>
      </c>
      <c r="F72" s="37"/>
      <c r="G72" s="37"/>
      <c r="H72" s="36" t="n">
        <v>0</v>
      </c>
      <c r="I72" s="36" t="n">
        <f aca="false">ROUND(100*G72/E72,1)</f>
        <v>0</v>
      </c>
    </row>
    <row r="73" s="7" customFormat="true" ht="14.25" hidden="false" customHeight="false" outlineLevel="0" collapsed="false">
      <c r="A73" s="3" t="s">
        <v>109</v>
      </c>
      <c r="B73" s="4" t="s">
        <v>97</v>
      </c>
      <c r="C73" s="34" t="s">
        <v>110</v>
      </c>
      <c r="D73" s="4"/>
      <c r="E73" s="35" t="n">
        <f aca="false">E74</f>
        <v>390.11105</v>
      </c>
      <c r="F73" s="35" t="n">
        <f aca="false">F74</f>
        <v>651.6</v>
      </c>
      <c r="G73" s="35" t="n">
        <f aca="false">G74</f>
        <v>398.98393</v>
      </c>
      <c r="H73" s="36" t="n">
        <f aca="false">ROUND(100*G73/F73,1)</f>
        <v>61.2</v>
      </c>
      <c r="I73" s="36" t="n">
        <f aca="false">ROUND(100*G73/E73,1)</f>
        <v>102.3</v>
      </c>
    </row>
    <row r="74" s="7" customFormat="true" ht="22.5" hidden="false" customHeight="false" outlineLevel="0" collapsed="false">
      <c r="A74" s="3" t="s">
        <v>59</v>
      </c>
      <c r="B74" s="4" t="s">
        <v>97</v>
      </c>
      <c r="C74" s="34" t="s">
        <v>110</v>
      </c>
      <c r="D74" s="4" t="s">
        <v>60</v>
      </c>
      <c r="E74" s="37" t="n">
        <v>390.11105</v>
      </c>
      <c r="F74" s="37" t="n">
        <v>651.6</v>
      </c>
      <c r="G74" s="37" t="n">
        <v>398.98393</v>
      </c>
      <c r="H74" s="36" t="n">
        <f aca="false">ROUND(100*G74/F74,1)</f>
        <v>61.2</v>
      </c>
      <c r="I74" s="36" t="n">
        <f aca="false">ROUND(100*G74/E74,1)</f>
        <v>102.3</v>
      </c>
    </row>
    <row r="75" s="7" customFormat="true" ht="22.5" hidden="false" customHeight="false" outlineLevel="0" collapsed="false">
      <c r="A75" s="3" t="s">
        <v>111</v>
      </c>
      <c r="B75" s="4" t="s">
        <v>97</v>
      </c>
      <c r="C75" s="34" t="s">
        <v>112</v>
      </c>
      <c r="D75" s="4"/>
      <c r="E75" s="35" t="n">
        <f aca="false">E76</f>
        <v>0</v>
      </c>
      <c r="F75" s="35" t="n">
        <f aca="false">F76</f>
        <v>1</v>
      </c>
      <c r="G75" s="35" t="n">
        <f aca="false">G76</f>
        <v>0</v>
      </c>
      <c r="H75" s="36" t="n">
        <f aca="false">ROUND(100*G75/F75,1)</f>
        <v>0</v>
      </c>
      <c r="I75" s="36" t="n">
        <v>0</v>
      </c>
    </row>
    <row r="76" s="7" customFormat="true" ht="22.5" hidden="false" customHeight="false" outlineLevel="0" collapsed="false">
      <c r="A76" s="3" t="s">
        <v>59</v>
      </c>
      <c r="B76" s="4" t="s">
        <v>97</v>
      </c>
      <c r="C76" s="34" t="s">
        <v>112</v>
      </c>
      <c r="D76" s="4" t="s">
        <v>60</v>
      </c>
      <c r="E76" s="37"/>
      <c r="F76" s="37" t="n">
        <v>1</v>
      </c>
      <c r="G76" s="37"/>
      <c r="H76" s="36" t="n">
        <f aca="false">ROUND(100*G76/F76,1)</f>
        <v>0</v>
      </c>
      <c r="I76" s="36" t="n">
        <v>0</v>
      </c>
    </row>
    <row r="77" s="7" customFormat="true" ht="21.75" hidden="false" customHeight="false" outlineLevel="0" collapsed="false">
      <c r="A77" s="29" t="s">
        <v>113</v>
      </c>
      <c r="B77" s="30" t="s">
        <v>114</v>
      </c>
      <c r="C77" s="31"/>
      <c r="D77" s="30"/>
      <c r="E77" s="32" t="n">
        <f aca="false">E78</f>
        <v>0</v>
      </c>
      <c r="F77" s="32" t="n">
        <f aca="false">F78</f>
        <v>3</v>
      </c>
      <c r="G77" s="32" t="n">
        <f aca="false">G78</f>
        <v>0</v>
      </c>
      <c r="H77" s="33" t="n">
        <f aca="false">ROUND(100*G77/F77,1)</f>
        <v>0</v>
      </c>
      <c r="I77" s="33" t="n">
        <v>0</v>
      </c>
    </row>
    <row r="78" s="7" customFormat="true" ht="14.25" hidden="false" customHeight="false" outlineLevel="0" collapsed="false">
      <c r="A78" s="3" t="s">
        <v>33</v>
      </c>
      <c r="B78" s="4" t="s">
        <v>114</v>
      </c>
      <c r="C78" s="34" t="s">
        <v>34</v>
      </c>
      <c r="D78" s="4"/>
      <c r="E78" s="35" t="n">
        <f aca="false">E79</f>
        <v>0</v>
      </c>
      <c r="F78" s="35" t="n">
        <f aca="false">F79</f>
        <v>3</v>
      </c>
      <c r="G78" s="35" t="n">
        <f aca="false">G79</f>
        <v>0</v>
      </c>
      <c r="H78" s="36" t="n">
        <f aca="false">ROUND(100*G78/F78,1)</f>
        <v>0</v>
      </c>
      <c r="I78" s="36" t="n">
        <v>0</v>
      </c>
    </row>
    <row r="79" s="7" customFormat="true" ht="22.5" hidden="false" customHeight="false" outlineLevel="0" collapsed="false">
      <c r="A79" s="3" t="s">
        <v>115</v>
      </c>
      <c r="B79" s="4" t="s">
        <v>114</v>
      </c>
      <c r="C79" s="34" t="s">
        <v>116</v>
      </c>
      <c r="D79" s="4"/>
      <c r="E79" s="35" t="n">
        <f aca="false">E80</f>
        <v>0</v>
      </c>
      <c r="F79" s="35" t="n">
        <f aca="false">F80</f>
        <v>3</v>
      </c>
      <c r="G79" s="35" t="n">
        <f aca="false">G80</f>
        <v>0</v>
      </c>
      <c r="H79" s="36" t="n">
        <f aca="false">ROUND(100*G79/F79,1)</f>
        <v>0</v>
      </c>
      <c r="I79" s="36" t="n">
        <v>0</v>
      </c>
    </row>
    <row r="80" s="7" customFormat="true" ht="14.25" hidden="false" customHeight="false" outlineLevel="0" collapsed="false">
      <c r="A80" s="3" t="s">
        <v>80</v>
      </c>
      <c r="B80" s="4" t="s">
        <v>114</v>
      </c>
      <c r="C80" s="34" t="s">
        <v>116</v>
      </c>
      <c r="D80" s="4" t="s">
        <v>81</v>
      </c>
      <c r="E80" s="37"/>
      <c r="F80" s="37" t="n">
        <v>3</v>
      </c>
      <c r="G80" s="37"/>
      <c r="H80" s="36" t="n">
        <f aca="false">ROUND(100*G80/F80,1)</f>
        <v>0</v>
      </c>
      <c r="I80" s="36" t="n">
        <v>0</v>
      </c>
    </row>
    <row r="81" s="7" customFormat="true" ht="14.25" hidden="false" customHeight="false" outlineLevel="0" collapsed="false">
      <c r="A81" s="29" t="s">
        <v>117</v>
      </c>
      <c r="B81" s="30" t="s">
        <v>118</v>
      </c>
      <c r="C81" s="31"/>
      <c r="D81" s="30"/>
      <c r="E81" s="32" t="n">
        <f aca="false">E82+E93</f>
        <v>409.82587</v>
      </c>
      <c r="F81" s="32" t="n">
        <f aca="false">F82+F93</f>
        <v>1336.56773</v>
      </c>
      <c r="G81" s="32" t="n">
        <f aca="false">G82+G93</f>
        <v>1068.43941</v>
      </c>
      <c r="H81" s="33" t="n">
        <f aca="false">ROUND(100*G81/F81,1)</f>
        <v>79.9</v>
      </c>
      <c r="I81" s="33" t="n">
        <f aca="false">ROUND(100*G81/E81,1)</f>
        <v>260.7</v>
      </c>
    </row>
    <row r="82" s="7" customFormat="true" ht="14.25" hidden="false" customHeight="false" outlineLevel="0" collapsed="false">
      <c r="A82" s="29" t="s">
        <v>119</v>
      </c>
      <c r="B82" s="30" t="s">
        <v>120</v>
      </c>
      <c r="C82" s="31"/>
      <c r="D82" s="30"/>
      <c r="E82" s="32" t="n">
        <f aca="false">E83+E90</f>
        <v>379.82587</v>
      </c>
      <c r="F82" s="32" t="n">
        <f aca="false">F83+F90</f>
        <v>1169.98773</v>
      </c>
      <c r="G82" s="32" t="n">
        <f aca="false">G83+G90</f>
        <v>988.43941</v>
      </c>
      <c r="H82" s="33" t="n">
        <f aca="false">ROUND(100*G82/F82,1)</f>
        <v>84.5</v>
      </c>
      <c r="I82" s="33" t="n">
        <f aca="false">ROUND(100*G82/E82,1)</f>
        <v>260.2</v>
      </c>
    </row>
    <row r="83" s="7" customFormat="true" ht="22.5" hidden="false" customHeight="false" outlineLevel="0" collapsed="false">
      <c r="A83" s="3" t="s">
        <v>121</v>
      </c>
      <c r="B83" s="4" t="s">
        <v>120</v>
      </c>
      <c r="C83" s="34" t="s">
        <v>122</v>
      </c>
      <c r="D83" s="4"/>
      <c r="E83" s="35" t="n">
        <f aca="false">E84</f>
        <v>330.85487</v>
      </c>
      <c r="F83" s="35" t="n">
        <f aca="false">F84</f>
        <v>1169.98773</v>
      </c>
      <c r="G83" s="35" t="n">
        <f aca="false">G84</f>
        <v>988.43941</v>
      </c>
      <c r="H83" s="36" t="n">
        <f aca="false">ROUND(100*G83/F83,1)</f>
        <v>84.5</v>
      </c>
      <c r="I83" s="36" t="n">
        <f aca="false">ROUND(100*G83/E83,1)</f>
        <v>298.8</v>
      </c>
    </row>
    <row r="84" s="7" customFormat="true" ht="14.25" hidden="false" customHeight="false" outlineLevel="0" collapsed="false">
      <c r="A84" s="3" t="s">
        <v>123</v>
      </c>
      <c r="B84" s="4" t="s">
        <v>120</v>
      </c>
      <c r="C84" s="34" t="s">
        <v>124</v>
      </c>
      <c r="D84" s="4"/>
      <c r="E84" s="35" t="n">
        <f aca="false">E85</f>
        <v>330.85487</v>
      </c>
      <c r="F84" s="35" t="n">
        <f aca="false">F85</f>
        <v>1169.98773</v>
      </c>
      <c r="G84" s="35" t="n">
        <f aca="false">G85</f>
        <v>988.43941</v>
      </c>
      <c r="H84" s="36" t="n">
        <f aca="false">ROUND(100*G84/F84,1)</f>
        <v>84.5</v>
      </c>
      <c r="I84" s="36" t="n">
        <f aca="false">ROUND(100*G84/E84,1)</f>
        <v>298.8</v>
      </c>
    </row>
    <row r="85" s="7" customFormat="true" ht="14.25" hidden="false" customHeight="false" outlineLevel="0" collapsed="false">
      <c r="A85" s="3" t="s">
        <v>125</v>
      </c>
      <c r="B85" s="4" t="s">
        <v>120</v>
      </c>
      <c r="C85" s="34" t="s">
        <v>126</v>
      </c>
      <c r="D85" s="4"/>
      <c r="E85" s="35" t="n">
        <f aca="false">E86+E88</f>
        <v>330.85487</v>
      </c>
      <c r="F85" s="35" t="n">
        <f aca="false">F86+F88</f>
        <v>1169.98773</v>
      </c>
      <c r="G85" s="35" t="n">
        <f aca="false">G86+G88</f>
        <v>988.43941</v>
      </c>
      <c r="H85" s="36" t="n">
        <f aca="false">ROUND(100*G85/F85,1)</f>
        <v>84.5</v>
      </c>
      <c r="I85" s="36" t="n">
        <f aca="false">ROUND(100*G85/E85,1)</f>
        <v>298.8</v>
      </c>
    </row>
    <row r="86" s="7" customFormat="true" ht="33.75" hidden="false" customHeight="false" outlineLevel="0" collapsed="false">
      <c r="A86" s="3" t="s">
        <v>127</v>
      </c>
      <c r="B86" s="4" t="s">
        <v>120</v>
      </c>
      <c r="C86" s="34" t="s">
        <v>128</v>
      </c>
      <c r="D86" s="4"/>
      <c r="E86" s="35" t="n">
        <f aca="false">E87</f>
        <v>32</v>
      </c>
      <c r="F86" s="35" t="n">
        <f aca="false">F87</f>
        <v>188.2</v>
      </c>
      <c r="G86" s="35" t="n">
        <f aca="false">G87</f>
        <v>176.455</v>
      </c>
      <c r="H86" s="36" t="n">
        <f aca="false">ROUND(100*G86/F86,1)</f>
        <v>93.8</v>
      </c>
      <c r="I86" s="36" t="n">
        <f aca="false">ROUND(100*G86/E86,1)</f>
        <v>551.4</v>
      </c>
    </row>
    <row r="87" s="7" customFormat="true" ht="22.5" hidden="false" customHeight="false" outlineLevel="0" collapsed="false">
      <c r="A87" s="3" t="s">
        <v>59</v>
      </c>
      <c r="B87" s="4" t="s">
        <v>120</v>
      </c>
      <c r="C87" s="34" t="s">
        <v>128</v>
      </c>
      <c r="D87" s="4" t="s">
        <v>60</v>
      </c>
      <c r="E87" s="37" t="n">
        <v>32</v>
      </c>
      <c r="F87" s="37" t="n">
        <v>188.2</v>
      </c>
      <c r="G87" s="37" t="n">
        <v>176.455</v>
      </c>
      <c r="H87" s="36" t="n">
        <f aca="false">ROUND(100*G87/F87,1)</f>
        <v>93.8</v>
      </c>
      <c r="I87" s="36" t="n">
        <f aca="false">ROUND(100*G87/E87,1)</f>
        <v>551.4</v>
      </c>
    </row>
    <row r="88" s="7" customFormat="true" ht="33.75" hidden="false" customHeight="false" outlineLevel="0" collapsed="false">
      <c r="A88" s="3" t="s">
        <v>129</v>
      </c>
      <c r="B88" s="4" t="s">
        <v>120</v>
      </c>
      <c r="C88" s="34" t="s">
        <v>130</v>
      </c>
      <c r="D88" s="4"/>
      <c r="E88" s="35" t="n">
        <f aca="false">E89</f>
        <v>298.85487</v>
      </c>
      <c r="F88" s="35" t="n">
        <f aca="false">F89</f>
        <v>981.78773</v>
      </c>
      <c r="G88" s="35" t="n">
        <f aca="false">G89</f>
        <v>811.98441</v>
      </c>
      <c r="H88" s="36" t="n">
        <f aca="false">ROUND(100*G88/F88,1)</f>
        <v>82.7</v>
      </c>
      <c r="I88" s="36" t="n">
        <f aca="false">ROUND(100*G88/E88,1)</f>
        <v>271.7</v>
      </c>
    </row>
    <row r="89" s="7" customFormat="true" ht="22.5" hidden="false" customHeight="false" outlineLevel="0" collapsed="false">
      <c r="A89" s="3" t="s">
        <v>59</v>
      </c>
      <c r="B89" s="4" t="s">
        <v>120</v>
      </c>
      <c r="C89" s="34" t="s">
        <v>130</v>
      </c>
      <c r="D89" s="4" t="s">
        <v>60</v>
      </c>
      <c r="E89" s="37" t="n">
        <v>298.85487</v>
      </c>
      <c r="F89" s="37" t="n">
        <v>981.78773</v>
      </c>
      <c r="G89" s="37" t="n">
        <v>811.98441</v>
      </c>
      <c r="H89" s="36" t="n">
        <f aca="false">ROUND(100*G89/F89,1)</f>
        <v>82.7</v>
      </c>
      <c r="I89" s="36" t="n">
        <f aca="false">ROUND(100*G89/E89,1)</f>
        <v>271.7</v>
      </c>
    </row>
    <row r="90" s="7" customFormat="true" ht="14.25" hidden="false" customHeight="false" outlineLevel="0" collapsed="false">
      <c r="A90" s="3" t="s">
        <v>33</v>
      </c>
      <c r="B90" s="4" t="s">
        <v>120</v>
      </c>
      <c r="C90" s="34" t="s">
        <v>34</v>
      </c>
      <c r="D90" s="4"/>
      <c r="E90" s="35" t="n">
        <f aca="false">E91</f>
        <v>48.971</v>
      </c>
      <c r="F90" s="35" t="n">
        <f aca="false">F91</f>
        <v>0</v>
      </c>
      <c r="G90" s="35" t="n">
        <f aca="false">G91</f>
        <v>0</v>
      </c>
      <c r="H90" s="36" t="n">
        <v>0</v>
      </c>
      <c r="I90" s="36" t="n">
        <f aca="false">ROUND(100*G90/E90,1)</f>
        <v>0</v>
      </c>
    </row>
    <row r="91" s="7" customFormat="true" ht="45" hidden="false" customHeight="false" outlineLevel="0" collapsed="false">
      <c r="A91" s="3" t="s">
        <v>131</v>
      </c>
      <c r="B91" s="4" t="s">
        <v>120</v>
      </c>
      <c r="C91" s="34" t="s">
        <v>132</v>
      </c>
      <c r="D91" s="4"/>
      <c r="E91" s="35" t="n">
        <f aca="false">E92</f>
        <v>48.971</v>
      </c>
      <c r="F91" s="35" t="n">
        <f aca="false">F92</f>
        <v>0</v>
      </c>
      <c r="G91" s="35" t="n">
        <f aca="false">G92</f>
        <v>0</v>
      </c>
      <c r="H91" s="36" t="n">
        <v>0</v>
      </c>
      <c r="I91" s="36" t="n">
        <f aca="false">ROUND(100*G91/E91,1)</f>
        <v>0</v>
      </c>
    </row>
    <row r="92" s="7" customFormat="true" ht="22.5" hidden="false" customHeight="false" outlineLevel="0" collapsed="false">
      <c r="A92" s="3" t="s">
        <v>59</v>
      </c>
      <c r="B92" s="4" t="s">
        <v>120</v>
      </c>
      <c r="C92" s="34" t="s">
        <v>132</v>
      </c>
      <c r="D92" s="4" t="s">
        <v>60</v>
      </c>
      <c r="E92" s="37" t="n">
        <v>48.971</v>
      </c>
      <c r="F92" s="37"/>
      <c r="G92" s="37"/>
      <c r="H92" s="36" t="n">
        <v>0</v>
      </c>
      <c r="I92" s="36" t="n">
        <f aca="false">ROUND(100*G92/E92,1)</f>
        <v>0</v>
      </c>
    </row>
    <row r="93" s="7" customFormat="true" ht="14.25" hidden="false" customHeight="false" outlineLevel="0" collapsed="false">
      <c r="A93" s="29" t="s">
        <v>133</v>
      </c>
      <c r="B93" s="30" t="s">
        <v>134</v>
      </c>
      <c r="C93" s="31"/>
      <c r="D93" s="30"/>
      <c r="E93" s="32" t="n">
        <f aca="false">E99+E94</f>
        <v>30</v>
      </c>
      <c r="F93" s="32" t="n">
        <f aca="false">F99+F94</f>
        <v>166.58</v>
      </c>
      <c r="G93" s="32" t="n">
        <f aca="false">G99+G94</f>
        <v>80</v>
      </c>
      <c r="H93" s="33" t="n">
        <f aca="false">ROUND(100*G93/F93,1)</f>
        <v>48</v>
      </c>
      <c r="I93" s="33" t="n">
        <v>0</v>
      </c>
    </row>
    <row r="94" s="7" customFormat="true" ht="22.5" hidden="false" customHeight="false" outlineLevel="0" collapsed="false">
      <c r="A94" s="3" t="s">
        <v>121</v>
      </c>
      <c r="B94" s="4" t="s">
        <v>134</v>
      </c>
      <c r="C94" s="34" t="s">
        <v>122</v>
      </c>
      <c r="D94" s="4"/>
      <c r="E94" s="35" t="n">
        <f aca="false">E95</f>
        <v>0</v>
      </c>
      <c r="F94" s="35" t="n">
        <f aca="false">F95</f>
        <v>86.58</v>
      </c>
      <c r="G94" s="35" t="n">
        <f aca="false">G95</f>
        <v>0</v>
      </c>
      <c r="H94" s="36" t="n">
        <f aca="false">ROUND(100*G94/F94,1)</f>
        <v>0</v>
      </c>
      <c r="I94" s="36" t="n">
        <v>0</v>
      </c>
    </row>
    <row r="95" s="7" customFormat="true" ht="22.5" hidden="false" customHeight="false" outlineLevel="0" collapsed="false">
      <c r="A95" s="3" t="s">
        <v>135</v>
      </c>
      <c r="B95" s="4" t="s">
        <v>134</v>
      </c>
      <c r="C95" s="34" t="s">
        <v>136</v>
      </c>
      <c r="D95" s="4"/>
      <c r="E95" s="35" t="n">
        <f aca="false">E96</f>
        <v>0</v>
      </c>
      <c r="F95" s="35" t="n">
        <f aca="false">F96</f>
        <v>86.58</v>
      </c>
      <c r="G95" s="35" t="n">
        <f aca="false">G96</f>
        <v>0</v>
      </c>
      <c r="H95" s="36" t="n">
        <f aca="false">ROUND(100*G95/F95,1)</f>
        <v>0</v>
      </c>
      <c r="I95" s="36" t="n">
        <v>0</v>
      </c>
    </row>
    <row r="96" s="7" customFormat="true" ht="22.5" hidden="false" customHeight="false" outlineLevel="0" collapsed="false">
      <c r="A96" s="3" t="s">
        <v>137</v>
      </c>
      <c r="B96" s="4" t="s">
        <v>134</v>
      </c>
      <c r="C96" s="34" t="s">
        <v>138</v>
      </c>
      <c r="D96" s="4"/>
      <c r="E96" s="35" t="n">
        <f aca="false">E97</f>
        <v>0</v>
      </c>
      <c r="F96" s="35" t="n">
        <f aca="false">F97</f>
        <v>86.58</v>
      </c>
      <c r="G96" s="35" t="n">
        <f aca="false">G97</f>
        <v>0</v>
      </c>
      <c r="H96" s="36" t="n">
        <f aca="false">ROUND(100*G96/F96,1)</f>
        <v>0</v>
      </c>
      <c r="I96" s="36" t="n">
        <v>0</v>
      </c>
    </row>
    <row r="97" s="7" customFormat="true" ht="22.5" hidden="false" customHeight="false" outlineLevel="0" collapsed="false">
      <c r="A97" s="3" t="s">
        <v>139</v>
      </c>
      <c r="B97" s="4" t="s">
        <v>134</v>
      </c>
      <c r="C97" s="34" t="s">
        <v>140</v>
      </c>
      <c r="D97" s="4"/>
      <c r="E97" s="35" t="n">
        <f aca="false">E98</f>
        <v>0</v>
      </c>
      <c r="F97" s="35" t="n">
        <f aca="false">F98</f>
        <v>86.58</v>
      </c>
      <c r="G97" s="35" t="n">
        <f aca="false">G98</f>
        <v>0</v>
      </c>
      <c r="H97" s="36" t="n">
        <f aca="false">ROUND(100*G97/F97,1)</f>
        <v>0</v>
      </c>
      <c r="I97" s="36" t="n">
        <v>0</v>
      </c>
    </row>
    <row r="98" s="7" customFormat="true" ht="22.5" hidden="false" customHeight="false" outlineLevel="0" collapsed="false">
      <c r="A98" s="3" t="s">
        <v>59</v>
      </c>
      <c r="B98" s="4" t="s">
        <v>134</v>
      </c>
      <c r="C98" s="34" t="s">
        <v>140</v>
      </c>
      <c r="D98" s="4" t="s">
        <v>60</v>
      </c>
      <c r="E98" s="37"/>
      <c r="F98" s="37" t="n">
        <v>86.58</v>
      </c>
      <c r="G98" s="37"/>
      <c r="H98" s="36" t="n">
        <f aca="false">ROUND(100*G98/F98,1)</f>
        <v>0</v>
      </c>
      <c r="I98" s="36" t="n">
        <v>0</v>
      </c>
    </row>
    <row r="99" s="7" customFormat="true" ht="45" hidden="false" customHeight="false" outlineLevel="0" collapsed="false">
      <c r="A99" s="3" t="s">
        <v>141</v>
      </c>
      <c r="B99" s="4" t="s">
        <v>134</v>
      </c>
      <c r="C99" s="34" t="s">
        <v>142</v>
      </c>
      <c r="D99" s="4"/>
      <c r="E99" s="35" t="n">
        <v>30</v>
      </c>
      <c r="F99" s="35" t="n">
        <f aca="false">F102</f>
        <v>80</v>
      </c>
      <c r="G99" s="35" t="n">
        <f aca="false">G102</f>
        <v>80</v>
      </c>
      <c r="H99" s="36" t="n">
        <f aca="false">ROUND(100*G99/F99,1)</f>
        <v>100</v>
      </c>
      <c r="I99" s="36" t="n">
        <v>266.6</v>
      </c>
    </row>
    <row r="100" s="7" customFormat="true" ht="22.5" hidden="false" customHeight="false" outlineLevel="0" collapsed="false">
      <c r="A100" s="3" t="s">
        <v>143</v>
      </c>
      <c r="B100" s="4" t="s">
        <v>134</v>
      </c>
      <c r="C100" s="34" t="s">
        <v>144</v>
      </c>
      <c r="D100" s="4"/>
      <c r="E100" s="35" t="n">
        <v>30</v>
      </c>
      <c r="F100" s="35" t="n">
        <f aca="false">F105</f>
        <v>1</v>
      </c>
      <c r="G100" s="35" t="n">
        <f aca="false">G105</f>
        <v>1</v>
      </c>
      <c r="H100" s="36" t="n">
        <f aca="false">ROUND(100*G100/F100,1)</f>
        <v>100</v>
      </c>
      <c r="I100" s="36" t="n">
        <v>3.3</v>
      </c>
    </row>
    <row r="101" s="7" customFormat="true" ht="22.5" hidden="false" customHeight="false" outlineLevel="0" collapsed="false">
      <c r="A101" s="3" t="s">
        <v>59</v>
      </c>
      <c r="B101" s="4" t="s">
        <v>134</v>
      </c>
      <c r="C101" s="34" t="s">
        <v>144</v>
      </c>
      <c r="D101" s="4" t="s">
        <v>60</v>
      </c>
      <c r="E101" s="35" t="n">
        <v>30</v>
      </c>
      <c r="F101" s="35" t="n">
        <f aca="false">F106</f>
        <v>1</v>
      </c>
      <c r="G101" s="35" t="n">
        <f aca="false">G106</f>
        <v>1</v>
      </c>
      <c r="H101" s="36" t="n">
        <f aca="false">ROUND(100*G101/F101,1)</f>
        <v>100</v>
      </c>
      <c r="I101" s="36" t="n">
        <v>3.3</v>
      </c>
    </row>
    <row r="102" s="7" customFormat="true" ht="14.25" hidden="false" customHeight="false" outlineLevel="0" collapsed="false">
      <c r="A102" s="3" t="s">
        <v>145</v>
      </c>
      <c r="B102" s="4" t="s">
        <v>134</v>
      </c>
      <c r="C102" s="34" t="s">
        <v>146</v>
      </c>
      <c r="D102" s="4"/>
      <c r="E102" s="35" t="n">
        <f aca="false">E103+E105</f>
        <v>0</v>
      </c>
      <c r="F102" s="35" t="n">
        <f aca="false">F103+F105</f>
        <v>80</v>
      </c>
      <c r="G102" s="35" t="n">
        <f aca="false">G103+G105</f>
        <v>80</v>
      </c>
      <c r="H102" s="36" t="n">
        <f aca="false">ROUND(100*G102/F102,1)</f>
        <v>100</v>
      </c>
      <c r="I102" s="36" t="n">
        <v>0</v>
      </c>
    </row>
    <row r="103" s="7" customFormat="true" ht="45" hidden="false" customHeight="false" outlineLevel="0" collapsed="false">
      <c r="A103" s="3" t="s">
        <v>147</v>
      </c>
      <c r="B103" s="4" t="s">
        <v>134</v>
      </c>
      <c r="C103" s="34" t="s">
        <v>148</v>
      </c>
      <c r="D103" s="4"/>
      <c r="E103" s="35" t="n">
        <f aca="false">E104</f>
        <v>0</v>
      </c>
      <c r="F103" s="35" t="n">
        <f aca="false">F104</f>
        <v>79</v>
      </c>
      <c r="G103" s="35" t="n">
        <f aca="false">G104</f>
        <v>79</v>
      </c>
      <c r="H103" s="36" t="n">
        <f aca="false">ROUND(100*G103/F103,1)</f>
        <v>100</v>
      </c>
      <c r="I103" s="36" t="n">
        <v>0</v>
      </c>
    </row>
    <row r="104" s="7" customFormat="true" ht="22.5" hidden="false" customHeight="false" outlineLevel="0" collapsed="false">
      <c r="A104" s="3" t="s">
        <v>59</v>
      </c>
      <c r="B104" s="4" t="s">
        <v>134</v>
      </c>
      <c r="C104" s="34" t="s">
        <v>148</v>
      </c>
      <c r="D104" s="4" t="s">
        <v>60</v>
      </c>
      <c r="E104" s="37"/>
      <c r="F104" s="37" t="n">
        <v>79</v>
      </c>
      <c r="G104" s="37" t="n">
        <v>79</v>
      </c>
      <c r="H104" s="36" t="n">
        <f aca="false">ROUND(100*G104/F104,1)</f>
        <v>100</v>
      </c>
      <c r="I104" s="36" t="n">
        <v>0</v>
      </c>
    </row>
    <row r="105" s="7" customFormat="true" ht="22.5" hidden="false" customHeight="false" outlineLevel="0" collapsed="false">
      <c r="A105" s="3" t="s">
        <v>143</v>
      </c>
      <c r="B105" s="4" t="s">
        <v>134</v>
      </c>
      <c r="C105" s="34" t="s">
        <v>149</v>
      </c>
      <c r="D105" s="4"/>
      <c r="E105" s="35" t="n">
        <f aca="false">E106</f>
        <v>0</v>
      </c>
      <c r="F105" s="35" t="n">
        <f aca="false">F106</f>
        <v>1</v>
      </c>
      <c r="G105" s="35" t="n">
        <f aca="false">G106</f>
        <v>1</v>
      </c>
      <c r="H105" s="36" t="n">
        <f aca="false">ROUND(100*G105/F105,1)</f>
        <v>100</v>
      </c>
      <c r="I105" s="36" t="n">
        <v>0</v>
      </c>
    </row>
    <row r="106" s="7" customFormat="true" ht="22.5" hidden="false" customHeight="false" outlineLevel="0" collapsed="false">
      <c r="A106" s="3" t="s">
        <v>59</v>
      </c>
      <c r="B106" s="4" t="s">
        <v>134</v>
      </c>
      <c r="C106" s="34" t="s">
        <v>149</v>
      </c>
      <c r="D106" s="4" t="s">
        <v>60</v>
      </c>
      <c r="E106" s="37"/>
      <c r="F106" s="37" t="n">
        <v>1</v>
      </c>
      <c r="G106" s="37" t="n">
        <v>1</v>
      </c>
      <c r="H106" s="36" t="n">
        <f aca="false">ROUND(100*G106/F106,1)</f>
        <v>100</v>
      </c>
      <c r="I106" s="36" t="n">
        <v>0</v>
      </c>
    </row>
    <row r="107" s="7" customFormat="true" ht="14.25" hidden="false" customHeight="false" outlineLevel="0" collapsed="false">
      <c r="A107" s="29" t="s">
        <v>150</v>
      </c>
      <c r="B107" s="30" t="s">
        <v>151</v>
      </c>
      <c r="C107" s="31"/>
      <c r="D107" s="30"/>
      <c r="E107" s="32" t="n">
        <f aca="false">E108+E117</f>
        <v>178.05572</v>
      </c>
      <c r="F107" s="32" t="n">
        <f aca="false">F108+F117</f>
        <v>262.2</v>
      </c>
      <c r="G107" s="32" t="n">
        <f aca="false">G108+G117</f>
        <v>46.41</v>
      </c>
      <c r="H107" s="33" t="n">
        <f aca="false">ROUND(100*G107/F107,1)</f>
        <v>17.7</v>
      </c>
      <c r="I107" s="33" t="n">
        <f aca="false">ROUND(100*G107/E107,1)</f>
        <v>26.1</v>
      </c>
    </row>
    <row r="108" s="7" customFormat="true" ht="14.25" hidden="false" customHeight="false" outlineLevel="0" collapsed="false">
      <c r="A108" s="29" t="s">
        <v>152</v>
      </c>
      <c r="B108" s="30" t="s">
        <v>153</v>
      </c>
      <c r="C108" s="31"/>
      <c r="D108" s="30"/>
      <c r="E108" s="32" t="n">
        <f aca="false">E109+E114</f>
        <v>51.6</v>
      </c>
      <c r="F108" s="32" t="n">
        <f aca="false">F109+F114</f>
        <v>205</v>
      </c>
      <c r="G108" s="32" t="n">
        <f aca="false">G109+G114</f>
        <v>5</v>
      </c>
      <c r="H108" s="33" t="n">
        <f aca="false">ROUND(100*G108/F108,1)</f>
        <v>2.4</v>
      </c>
      <c r="I108" s="33" t="n">
        <f aca="false">ROUND(100*G108/E108,1)</f>
        <v>9.7</v>
      </c>
    </row>
    <row r="109" s="7" customFormat="true" ht="22.5" hidden="false" customHeight="false" outlineLevel="0" collapsed="false">
      <c r="A109" s="3" t="s">
        <v>121</v>
      </c>
      <c r="B109" s="4" t="s">
        <v>153</v>
      </c>
      <c r="C109" s="34" t="s">
        <v>122</v>
      </c>
      <c r="D109" s="4"/>
      <c r="E109" s="35" t="n">
        <f aca="false">E110</f>
        <v>0</v>
      </c>
      <c r="F109" s="35" t="n">
        <f aca="false">F110</f>
        <v>200</v>
      </c>
      <c r="G109" s="35" t="n">
        <f aca="false">G110</f>
        <v>0</v>
      </c>
      <c r="H109" s="36" t="n">
        <f aca="false">ROUND(100*G109/F109,1)</f>
        <v>0</v>
      </c>
      <c r="I109" s="36" t="n">
        <v>0</v>
      </c>
    </row>
    <row r="110" s="7" customFormat="true" ht="22.5" hidden="false" customHeight="false" outlineLevel="0" collapsed="false">
      <c r="A110" s="3" t="s">
        <v>154</v>
      </c>
      <c r="B110" s="4" t="s">
        <v>153</v>
      </c>
      <c r="C110" s="34" t="s">
        <v>155</v>
      </c>
      <c r="D110" s="4"/>
      <c r="E110" s="35" t="n">
        <f aca="false">E111</f>
        <v>0</v>
      </c>
      <c r="F110" s="35" t="n">
        <f aca="false">F111</f>
        <v>200</v>
      </c>
      <c r="G110" s="35" t="n">
        <f aca="false">G111</f>
        <v>0</v>
      </c>
      <c r="H110" s="36" t="n">
        <f aca="false">ROUND(100*G110/F110,1)</f>
        <v>0</v>
      </c>
      <c r="I110" s="36" t="n">
        <v>0</v>
      </c>
    </row>
    <row r="111" s="7" customFormat="true" ht="14.25" hidden="false" customHeight="false" outlineLevel="0" collapsed="false">
      <c r="A111" s="3" t="s">
        <v>156</v>
      </c>
      <c r="B111" s="4" t="s">
        <v>153</v>
      </c>
      <c r="C111" s="34" t="s">
        <v>157</v>
      </c>
      <c r="D111" s="4"/>
      <c r="E111" s="35" t="n">
        <f aca="false">E112</f>
        <v>0</v>
      </c>
      <c r="F111" s="35" t="n">
        <f aca="false">F112</f>
        <v>200</v>
      </c>
      <c r="G111" s="35" t="n">
        <f aca="false">G112</f>
        <v>0</v>
      </c>
      <c r="H111" s="36" t="n">
        <f aca="false">ROUND(100*G111/F111,1)</f>
        <v>0</v>
      </c>
      <c r="I111" s="36" t="n">
        <v>0</v>
      </c>
    </row>
    <row r="112" s="7" customFormat="true" ht="22.5" hidden="false" customHeight="false" outlineLevel="0" collapsed="false">
      <c r="A112" s="3" t="s">
        <v>158</v>
      </c>
      <c r="B112" s="4" t="s">
        <v>153</v>
      </c>
      <c r="C112" s="34" t="s">
        <v>159</v>
      </c>
      <c r="D112" s="4"/>
      <c r="E112" s="35" t="n">
        <f aca="false">E113</f>
        <v>0</v>
      </c>
      <c r="F112" s="35" t="n">
        <f aca="false">F113</f>
        <v>200</v>
      </c>
      <c r="G112" s="35" t="n">
        <f aca="false">G113</f>
        <v>0</v>
      </c>
      <c r="H112" s="36" t="n">
        <f aca="false">ROUND(100*G112/F112,1)</f>
        <v>0</v>
      </c>
      <c r="I112" s="36" t="n">
        <v>0</v>
      </c>
    </row>
    <row r="113" s="7" customFormat="true" ht="22.5" hidden="false" customHeight="false" outlineLevel="0" collapsed="false">
      <c r="A113" s="3" t="s">
        <v>160</v>
      </c>
      <c r="B113" s="4" t="s">
        <v>153</v>
      </c>
      <c r="C113" s="34" t="s">
        <v>159</v>
      </c>
      <c r="D113" s="4" t="s">
        <v>161</v>
      </c>
      <c r="E113" s="37"/>
      <c r="F113" s="37" t="n">
        <v>200</v>
      </c>
      <c r="G113" s="37"/>
      <c r="H113" s="36" t="n">
        <f aca="false">ROUND(100*G113/F113,1)</f>
        <v>0</v>
      </c>
      <c r="I113" s="36" t="n">
        <v>0</v>
      </c>
    </row>
    <row r="114" s="7" customFormat="true" ht="14.25" hidden="false" customHeight="false" outlineLevel="0" collapsed="false">
      <c r="A114" s="3" t="s">
        <v>33</v>
      </c>
      <c r="B114" s="4" t="s">
        <v>153</v>
      </c>
      <c r="C114" s="34" t="s">
        <v>34</v>
      </c>
      <c r="D114" s="4"/>
      <c r="E114" s="35" t="n">
        <f aca="false">E115</f>
        <v>51.6</v>
      </c>
      <c r="F114" s="35" t="n">
        <f aca="false">F115</f>
        <v>5</v>
      </c>
      <c r="G114" s="35" t="n">
        <f aca="false">G115</f>
        <v>5</v>
      </c>
      <c r="H114" s="36" t="n">
        <f aca="false">ROUND(100*G114/F114,1)</f>
        <v>100</v>
      </c>
      <c r="I114" s="36" t="n">
        <f aca="false">ROUND(100*G114/E114,1)</f>
        <v>9.7</v>
      </c>
    </row>
    <row r="115" s="7" customFormat="true" ht="56.25" hidden="false" customHeight="false" outlineLevel="0" collapsed="false">
      <c r="A115" s="3" t="s">
        <v>162</v>
      </c>
      <c r="B115" s="4" t="s">
        <v>153</v>
      </c>
      <c r="C115" s="34" t="s">
        <v>163</v>
      </c>
      <c r="D115" s="4"/>
      <c r="E115" s="35" t="n">
        <f aca="false">E116</f>
        <v>51.6</v>
      </c>
      <c r="F115" s="35" t="n">
        <f aca="false">F116</f>
        <v>5</v>
      </c>
      <c r="G115" s="35" t="n">
        <f aca="false">G116</f>
        <v>5</v>
      </c>
      <c r="H115" s="36" t="n">
        <f aca="false">ROUND(100*G115/F115,1)</f>
        <v>100</v>
      </c>
      <c r="I115" s="36" t="n">
        <f aca="false">ROUND(100*G115/E115,1)</f>
        <v>9.7</v>
      </c>
    </row>
    <row r="116" s="7" customFormat="true" ht="14.25" hidden="false" customHeight="false" outlineLevel="0" collapsed="false">
      <c r="A116" s="3" t="s">
        <v>80</v>
      </c>
      <c r="B116" s="4" t="s">
        <v>153</v>
      </c>
      <c r="C116" s="34" t="s">
        <v>163</v>
      </c>
      <c r="D116" s="4" t="s">
        <v>81</v>
      </c>
      <c r="E116" s="37" t="n">
        <v>51.6</v>
      </c>
      <c r="F116" s="37" t="n">
        <v>5</v>
      </c>
      <c r="G116" s="37" t="n">
        <v>5</v>
      </c>
      <c r="H116" s="36" t="n">
        <f aca="false">ROUND(100*G116/F116,1)</f>
        <v>100</v>
      </c>
      <c r="I116" s="36" t="n">
        <f aca="false">ROUND(100*G116/E116,1)</f>
        <v>9.7</v>
      </c>
    </row>
    <row r="117" s="7" customFormat="true" ht="14.25" hidden="false" customHeight="false" outlineLevel="0" collapsed="false">
      <c r="A117" s="29" t="s">
        <v>164</v>
      </c>
      <c r="B117" s="30" t="s">
        <v>165</v>
      </c>
      <c r="C117" s="31"/>
      <c r="D117" s="30"/>
      <c r="E117" s="32" t="n">
        <f aca="false">E118</f>
        <v>126.45572</v>
      </c>
      <c r="F117" s="32" t="n">
        <f aca="false">F118</f>
        <v>57.2</v>
      </c>
      <c r="G117" s="32" t="n">
        <f aca="false">G118</f>
        <v>41.41</v>
      </c>
      <c r="H117" s="33" t="n">
        <f aca="false">ROUND(100*G117/F117,1)</f>
        <v>72.4</v>
      </c>
      <c r="I117" s="33" t="n">
        <f aca="false">ROUND(100*G117/E117,1)</f>
        <v>32.7</v>
      </c>
    </row>
    <row r="118" s="7" customFormat="true" ht="14.25" hidden="false" customHeight="false" outlineLevel="0" collapsed="false">
      <c r="A118" s="3" t="s">
        <v>33</v>
      </c>
      <c r="B118" s="4" t="s">
        <v>165</v>
      </c>
      <c r="C118" s="34" t="s">
        <v>34</v>
      </c>
      <c r="D118" s="4"/>
      <c r="E118" s="35" t="n">
        <f aca="false">E119+E121</f>
        <v>126.45572</v>
      </c>
      <c r="F118" s="35" t="n">
        <f aca="false">F119+F121</f>
        <v>57.2</v>
      </c>
      <c r="G118" s="35" t="n">
        <f aca="false">G119+G121</f>
        <v>41.41</v>
      </c>
      <c r="H118" s="36" t="n">
        <f aca="false">ROUND(100*G118/F118,1)</f>
        <v>72.4</v>
      </c>
      <c r="I118" s="36" t="n">
        <f aca="false">ROUND(100*G118/E118,1)</f>
        <v>32.7</v>
      </c>
    </row>
    <row r="119" s="7" customFormat="true" ht="45" hidden="false" customHeight="false" outlineLevel="0" collapsed="false">
      <c r="A119" s="3" t="s">
        <v>166</v>
      </c>
      <c r="B119" s="4" t="s">
        <v>165</v>
      </c>
      <c r="C119" s="34" t="s">
        <v>167</v>
      </c>
      <c r="D119" s="4"/>
      <c r="E119" s="35" t="n">
        <f aca="false">E120</f>
        <v>48.8</v>
      </c>
      <c r="F119" s="35" t="n">
        <f aca="false">F120</f>
        <v>0</v>
      </c>
      <c r="G119" s="35" t="n">
        <f aca="false">G120</f>
        <v>0</v>
      </c>
      <c r="H119" s="36" t="n">
        <v>0</v>
      </c>
      <c r="I119" s="36" t="n">
        <f aca="false">ROUND(100*G119/E119,1)</f>
        <v>0</v>
      </c>
    </row>
    <row r="120" s="7" customFormat="true" ht="22.5" hidden="false" customHeight="false" outlineLevel="0" collapsed="false">
      <c r="A120" s="3" t="s">
        <v>59</v>
      </c>
      <c r="B120" s="4" t="s">
        <v>165</v>
      </c>
      <c r="C120" s="34" t="s">
        <v>167</v>
      </c>
      <c r="D120" s="4" t="s">
        <v>60</v>
      </c>
      <c r="E120" s="37" t="n">
        <v>48.8</v>
      </c>
      <c r="F120" s="37"/>
      <c r="G120" s="37"/>
      <c r="H120" s="36" t="n">
        <v>0</v>
      </c>
      <c r="I120" s="36" t="n">
        <f aca="false">ROUND(100*G120/E120,1)</f>
        <v>0</v>
      </c>
    </row>
    <row r="121" s="7" customFormat="true" ht="22.5" hidden="false" customHeight="false" outlineLevel="0" collapsed="false">
      <c r="A121" s="3" t="s">
        <v>168</v>
      </c>
      <c r="B121" s="4" t="s">
        <v>165</v>
      </c>
      <c r="C121" s="34" t="s">
        <v>169</v>
      </c>
      <c r="D121" s="4"/>
      <c r="E121" s="35" t="n">
        <f aca="false">E122</f>
        <v>77.65572</v>
      </c>
      <c r="F121" s="35" t="n">
        <f aca="false">F122</f>
        <v>57.2</v>
      </c>
      <c r="G121" s="35" t="n">
        <f aca="false">G122</f>
        <v>41.41</v>
      </c>
      <c r="H121" s="36" t="n">
        <f aca="false">ROUND(100*G121/F121,1)</f>
        <v>72.4</v>
      </c>
      <c r="I121" s="36" t="n">
        <f aca="false">ROUND(100*G121/E121,1)</f>
        <v>53.3</v>
      </c>
    </row>
    <row r="122" s="7" customFormat="true" ht="22.5" hidden="false" customHeight="false" outlineLevel="0" collapsed="false">
      <c r="A122" s="3" t="s">
        <v>59</v>
      </c>
      <c r="B122" s="4" t="s">
        <v>165</v>
      </c>
      <c r="C122" s="34" t="s">
        <v>169</v>
      </c>
      <c r="D122" s="4" t="s">
        <v>60</v>
      </c>
      <c r="E122" s="37" t="n">
        <v>77.65572</v>
      </c>
      <c r="F122" s="37" t="n">
        <v>57.2</v>
      </c>
      <c r="G122" s="37" t="n">
        <v>41.41</v>
      </c>
      <c r="H122" s="36" t="n">
        <f aca="false">ROUND(100*G122/F122,1)</f>
        <v>72.4</v>
      </c>
      <c r="I122" s="36" t="n">
        <f aca="false">ROUND(100*G122/E122,1)</f>
        <v>53.3</v>
      </c>
    </row>
    <row r="123" s="7" customFormat="true" ht="14.25" hidden="false" customHeight="false" outlineLevel="0" collapsed="false">
      <c r="A123" s="29" t="s">
        <v>170</v>
      </c>
      <c r="B123" s="30" t="s">
        <v>171</v>
      </c>
      <c r="C123" s="31"/>
      <c r="D123" s="30"/>
      <c r="E123" s="32" t="n">
        <f aca="false">E124</f>
        <v>5.5</v>
      </c>
      <c r="F123" s="32" t="n">
        <f aca="false">F124</f>
        <v>9.4</v>
      </c>
      <c r="G123" s="32" t="n">
        <f aca="false">G124</f>
        <v>0</v>
      </c>
      <c r="H123" s="33" t="n">
        <f aca="false">ROUND(100*G123/F123,1)</f>
        <v>0</v>
      </c>
      <c r="I123" s="33" t="n">
        <f aca="false">ROUND(100*G123/E123,1)</f>
        <v>0</v>
      </c>
    </row>
    <row r="124" s="7" customFormat="true" ht="14.25" hidden="false" customHeight="false" outlineLevel="0" collapsed="false">
      <c r="A124" s="29" t="s">
        <v>172</v>
      </c>
      <c r="B124" s="30" t="s">
        <v>173</v>
      </c>
      <c r="C124" s="31"/>
      <c r="D124" s="30"/>
      <c r="E124" s="32" t="n">
        <f aca="false">E125</f>
        <v>5.5</v>
      </c>
      <c r="F124" s="32" t="n">
        <f aca="false">F125</f>
        <v>9.4</v>
      </c>
      <c r="G124" s="32" t="n">
        <f aca="false">G125</f>
        <v>0</v>
      </c>
      <c r="H124" s="33" t="n">
        <f aca="false">ROUND(100*G124/F124,1)</f>
        <v>0</v>
      </c>
      <c r="I124" s="33" t="n">
        <f aca="false">ROUND(100*G124/E124,1)</f>
        <v>0</v>
      </c>
    </row>
    <row r="125" s="7" customFormat="true" ht="14.25" hidden="false" customHeight="false" outlineLevel="0" collapsed="false">
      <c r="A125" s="3" t="s">
        <v>33</v>
      </c>
      <c r="B125" s="4" t="s">
        <v>173</v>
      </c>
      <c r="C125" s="34" t="s">
        <v>34</v>
      </c>
      <c r="D125" s="4"/>
      <c r="E125" s="35" t="n">
        <f aca="false">E126</f>
        <v>5.5</v>
      </c>
      <c r="F125" s="35" t="n">
        <f aca="false">F126</f>
        <v>9.4</v>
      </c>
      <c r="G125" s="35" t="n">
        <f aca="false">G126</f>
        <v>0</v>
      </c>
      <c r="H125" s="36" t="n">
        <f aca="false">ROUND(100*G125/F125,1)</f>
        <v>0</v>
      </c>
      <c r="I125" s="36" t="n">
        <f aca="false">ROUND(100*G125/E125,1)</f>
        <v>0</v>
      </c>
    </row>
    <row r="126" s="7" customFormat="true" ht="14.25" hidden="false" customHeight="false" outlineLevel="0" collapsed="false">
      <c r="A126" s="3" t="s">
        <v>174</v>
      </c>
      <c r="B126" s="4" t="s">
        <v>173</v>
      </c>
      <c r="C126" s="34" t="s">
        <v>175</v>
      </c>
      <c r="D126" s="4"/>
      <c r="E126" s="35" t="n">
        <f aca="false">E127</f>
        <v>5.5</v>
      </c>
      <c r="F126" s="35" t="n">
        <f aca="false">F127</f>
        <v>9.4</v>
      </c>
      <c r="G126" s="35" t="n">
        <f aca="false">G127</f>
        <v>0</v>
      </c>
      <c r="H126" s="36" t="n">
        <f aca="false">ROUND(100*G126/F126,1)</f>
        <v>0</v>
      </c>
      <c r="I126" s="36" t="n">
        <f aca="false">ROUND(100*G126/E126,1)</f>
        <v>0</v>
      </c>
    </row>
    <row r="127" s="7" customFormat="true" ht="22.5" hidden="false" customHeight="false" outlineLevel="0" collapsed="false">
      <c r="A127" s="3" t="s">
        <v>59</v>
      </c>
      <c r="B127" s="4" t="s">
        <v>173</v>
      </c>
      <c r="C127" s="34" t="s">
        <v>175</v>
      </c>
      <c r="D127" s="4" t="s">
        <v>60</v>
      </c>
      <c r="E127" s="37" t="n">
        <v>5.5</v>
      </c>
      <c r="F127" s="37" t="n">
        <v>9.4</v>
      </c>
      <c r="G127" s="37"/>
      <c r="H127" s="36" t="n">
        <f aca="false">ROUND(100*G127/F127,1)</f>
        <v>0</v>
      </c>
      <c r="I127" s="36" t="n">
        <f aca="false">ROUND(100*G127/E127,1)</f>
        <v>0</v>
      </c>
    </row>
    <row r="128" s="7" customFormat="true" ht="14.25" hidden="false" customHeight="false" outlineLevel="0" collapsed="false">
      <c r="A128" s="29" t="s">
        <v>176</v>
      </c>
      <c r="B128" s="30" t="s">
        <v>177</v>
      </c>
      <c r="C128" s="31"/>
      <c r="D128" s="30"/>
      <c r="E128" s="32" t="n">
        <f aca="false">E129</f>
        <v>5244.8444</v>
      </c>
      <c r="F128" s="32" t="n">
        <f aca="false">F129</f>
        <v>888.2</v>
      </c>
      <c r="G128" s="32" t="n">
        <f aca="false">G129</f>
        <v>648.5</v>
      </c>
      <c r="H128" s="33" t="n">
        <f aca="false">ROUND(100*G128/F128,1)</f>
        <v>73</v>
      </c>
      <c r="I128" s="33" t="n">
        <f aca="false">ROUND(100*G128/E128,1)</f>
        <v>12.4</v>
      </c>
    </row>
    <row r="129" s="7" customFormat="true" ht="14.25" hidden="false" customHeight="false" outlineLevel="0" collapsed="false">
      <c r="A129" s="29" t="s">
        <v>178</v>
      </c>
      <c r="B129" s="30" t="s">
        <v>179</v>
      </c>
      <c r="C129" s="31"/>
      <c r="D129" s="30"/>
      <c r="E129" s="32" t="n">
        <f aca="false">E135+E130</f>
        <v>5244.8444</v>
      </c>
      <c r="F129" s="32" t="n">
        <f aca="false">F135+F130</f>
        <v>888.2</v>
      </c>
      <c r="G129" s="32" t="n">
        <f aca="false">G135+G130</f>
        <v>648.5</v>
      </c>
      <c r="H129" s="33" t="n">
        <f aca="false">ROUND(100*G129/F129,1)</f>
        <v>73</v>
      </c>
      <c r="I129" s="33" t="n">
        <f aca="false">ROUND(100*G129/E129,1)</f>
        <v>12.4</v>
      </c>
    </row>
    <row r="130" s="7" customFormat="true" ht="22.5" hidden="false" customHeight="false" outlineLevel="0" collapsed="false">
      <c r="A130" s="3" t="s">
        <v>180</v>
      </c>
      <c r="B130" s="4" t="s">
        <v>179</v>
      </c>
      <c r="C130" s="34" t="s">
        <v>181</v>
      </c>
      <c r="D130" s="4"/>
      <c r="E130" s="35" t="n">
        <f aca="false">E131</f>
        <v>10</v>
      </c>
      <c r="F130" s="35" t="n">
        <f aca="false">F131</f>
        <v>0</v>
      </c>
      <c r="G130" s="35" t="n">
        <f aca="false">G131</f>
        <v>0</v>
      </c>
      <c r="H130" s="36" t="n">
        <v>0</v>
      </c>
      <c r="I130" s="36" t="n">
        <f aca="false">ROUND(100*G130/E130,1)</f>
        <v>0</v>
      </c>
    </row>
    <row r="131" s="7" customFormat="true" ht="33.75" hidden="false" customHeight="false" outlineLevel="0" collapsed="false">
      <c r="A131" s="3" t="s">
        <v>182</v>
      </c>
      <c r="B131" s="4" t="s">
        <v>179</v>
      </c>
      <c r="C131" s="34" t="s">
        <v>183</v>
      </c>
      <c r="D131" s="4"/>
      <c r="E131" s="35" t="n">
        <f aca="false">E132</f>
        <v>10</v>
      </c>
      <c r="F131" s="35" t="n">
        <f aca="false">F132</f>
        <v>0</v>
      </c>
      <c r="G131" s="35" t="n">
        <f aca="false">G132</f>
        <v>0</v>
      </c>
      <c r="H131" s="36" t="n">
        <v>0</v>
      </c>
      <c r="I131" s="36" t="n">
        <f aca="false">ROUND(100*G131/E131,1)</f>
        <v>0</v>
      </c>
    </row>
    <row r="132" s="7" customFormat="true" ht="22.5" hidden="false" customHeight="false" outlineLevel="0" collapsed="false">
      <c r="A132" s="3" t="s">
        <v>184</v>
      </c>
      <c r="B132" s="4" t="s">
        <v>179</v>
      </c>
      <c r="C132" s="34" t="s">
        <v>185</v>
      </c>
      <c r="D132" s="4"/>
      <c r="E132" s="35" t="n">
        <f aca="false">E133</f>
        <v>10</v>
      </c>
      <c r="F132" s="35" t="n">
        <f aca="false">F133</f>
        <v>0</v>
      </c>
      <c r="G132" s="35" t="n">
        <f aca="false">G133</f>
        <v>0</v>
      </c>
      <c r="H132" s="36" t="n">
        <v>0</v>
      </c>
      <c r="I132" s="36" t="n">
        <f aca="false">ROUND(100*G132/E132,1)</f>
        <v>0</v>
      </c>
    </row>
    <row r="133" s="7" customFormat="true" ht="22.5" hidden="false" customHeight="false" outlineLevel="0" collapsed="false">
      <c r="A133" s="3" t="s">
        <v>186</v>
      </c>
      <c r="B133" s="4" t="s">
        <v>179</v>
      </c>
      <c r="C133" s="34" t="s">
        <v>187</v>
      </c>
      <c r="D133" s="4"/>
      <c r="E133" s="35" t="n">
        <f aca="false">E134</f>
        <v>10</v>
      </c>
      <c r="F133" s="35" t="n">
        <f aca="false">F134</f>
        <v>0</v>
      </c>
      <c r="G133" s="35" t="n">
        <f aca="false">G134</f>
        <v>0</v>
      </c>
      <c r="H133" s="36" t="n">
        <v>0</v>
      </c>
      <c r="I133" s="36" t="n">
        <f aca="false">ROUND(100*G133/E133,1)</f>
        <v>0</v>
      </c>
    </row>
    <row r="134" s="7" customFormat="true" ht="22.5" hidden="false" customHeight="false" outlineLevel="0" collapsed="false">
      <c r="A134" s="3" t="s">
        <v>59</v>
      </c>
      <c r="B134" s="4" t="s">
        <v>179</v>
      </c>
      <c r="C134" s="34" t="s">
        <v>187</v>
      </c>
      <c r="D134" s="4" t="s">
        <v>60</v>
      </c>
      <c r="E134" s="37" t="n">
        <v>10</v>
      </c>
      <c r="F134" s="37"/>
      <c r="G134" s="37"/>
      <c r="H134" s="36" t="n">
        <v>0</v>
      </c>
      <c r="I134" s="36" t="n">
        <f aca="false">ROUND(100*G134/E134,1)</f>
        <v>0</v>
      </c>
    </row>
    <row r="135" s="7" customFormat="true" ht="14.25" hidden="false" customHeight="false" outlineLevel="0" collapsed="false">
      <c r="A135" s="3" t="s">
        <v>33</v>
      </c>
      <c r="B135" s="4" t="s">
        <v>179</v>
      </c>
      <c r="C135" s="34" t="s">
        <v>34</v>
      </c>
      <c r="D135" s="4"/>
      <c r="E135" s="35" t="n">
        <f aca="false">E142+E136+E138+E140</f>
        <v>5234.8444</v>
      </c>
      <c r="F135" s="35" t="n">
        <f aca="false">F142+F136+F138+F140</f>
        <v>888.2</v>
      </c>
      <c r="G135" s="35" t="n">
        <f aca="false">G142+G136+G138+G140</f>
        <v>648.5</v>
      </c>
      <c r="H135" s="36" t="n">
        <f aca="false">ROUND(100*G135/F135,1)</f>
        <v>73</v>
      </c>
      <c r="I135" s="36" t="n">
        <f aca="false">ROUND(100*G135/E135,1)</f>
        <v>12.4</v>
      </c>
    </row>
    <row r="136" s="7" customFormat="true" ht="45" hidden="false" customHeight="false" outlineLevel="0" collapsed="false">
      <c r="A136" s="3" t="s">
        <v>166</v>
      </c>
      <c r="B136" s="4" t="s">
        <v>179</v>
      </c>
      <c r="C136" s="34" t="s">
        <v>167</v>
      </c>
      <c r="D136" s="4"/>
      <c r="E136" s="35" t="n">
        <f aca="false">E137</f>
        <v>343.75</v>
      </c>
      <c r="F136" s="35" t="n">
        <f aca="false">F137</f>
        <v>0</v>
      </c>
      <c r="G136" s="35" t="n">
        <f aca="false">G137</f>
        <v>0</v>
      </c>
      <c r="H136" s="36" t="n">
        <v>0</v>
      </c>
      <c r="I136" s="36" t="n">
        <f aca="false">ROUND(100*G136/E136,1)</f>
        <v>0</v>
      </c>
    </row>
    <row r="137" s="7" customFormat="true" ht="22.5" hidden="false" customHeight="false" outlineLevel="0" collapsed="false">
      <c r="A137" s="3" t="s">
        <v>160</v>
      </c>
      <c r="B137" s="4" t="s">
        <v>179</v>
      </c>
      <c r="C137" s="34" t="s">
        <v>167</v>
      </c>
      <c r="D137" s="4" t="s">
        <v>161</v>
      </c>
      <c r="E137" s="37" t="n">
        <v>343.75</v>
      </c>
      <c r="F137" s="37"/>
      <c r="G137" s="37"/>
      <c r="H137" s="36" t="n">
        <v>0</v>
      </c>
      <c r="I137" s="36" t="n">
        <f aca="false">ROUND(100*G137/E137,1)</f>
        <v>0</v>
      </c>
    </row>
    <row r="138" s="7" customFormat="true" ht="33.75" hidden="false" customHeight="false" outlineLevel="0" collapsed="false">
      <c r="A138" s="3" t="s">
        <v>188</v>
      </c>
      <c r="B138" s="4" t="s">
        <v>179</v>
      </c>
      <c r="C138" s="34" t="s">
        <v>189</v>
      </c>
      <c r="D138" s="4"/>
      <c r="E138" s="35" t="n">
        <f aca="false">E139</f>
        <v>11.36301</v>
      </c>
      <c r="F138" s="35" t="n">
        <f aca="false">F139</f>
        <v>0</v>
      </c>
      <c r="G138" s="35" t="n">
        <f aca="false">G139</f>
        <v>0</v>
      </c>
      <c r="H138" s="36" t="n">
        <v>0</v>
      </c>
      <c r="I138" s="36" t="n">
        <f aca="false">ROUND(100*G138/E138,1)</f>
        <v>0</v>
      </c>
    </row>
    <row r="139" s="7" customFormat="true" ht="22.5" hidden="false" customHeight="false" outlineLevel="0" collapsed="false">
      <c r="A139" s="3" t="s">
        <v>190</v>
      </c>
      <c r="B139" s="4" t="s">
        <v>179</v>
      </c>
      <c r="C139" s="34" t="s">
        <v>189</v>
      </c>
      <c r="D139" s="4" t="s">
        <v>191</v>
      </c>
      <c r="E139" s="37" t="n">
        <v>11.36301</v>
      </c>
      <c r="F139" s="37"/>
      <c r="G139" s="37"/>
      <c r="H139" s="36" t="n">
        <v>0</v>
      </c>
      <c r="I139" s="36" t="n">
        <f aca="false">ROUND(100*G139/E139,1)</f>
        <v>0</v>
      </c>
    </row>
    <row r="140" s="7" customFormat="true" ht="56.25" hidden="false" customHeight="false" outlineLevel="0" collapsed="false">
      <c r="A140" s="3" t="s">
        <v>162</v>
      </c>
      <c r="B140" s="4" t="s">
        <v>179</v>
      </c>
      <c r="C140" s="34" t="s">
        <v>163</v>
      </c>
      <c r="D140" s="4"/>
      <c r="E140" s="35" t="n">
        <f aca="false">E141</f>
        <v>732.2</v>
      </c>
      <c r="F140" s="35" t="n">
        <f aca="false">F141</f>
        <v>888.2</v>
      </c>
      <c r="G140" s="35" t="n">
        <f aca="false">G141</f>
        <v>648.5</v>
      </c>
      <c r="H140" s="36" t="n">
        <f aca="false">ROUND(100*G140/F140,1)</f>
        <v>73</v>
      </c>
      <c r="I140" s="36" t="n">
        <f aca="false">ROUND(100*G140/E140,1)</f>
        <v>88.6</v>
      </c>
    </row>
    <row r="141" s="7" customFormat="true" ht="14.25" hidden="false" customHeight="false" outlineLevel="0" collapsed="false">
      <c r="A141" s="3" t="s">
        <v>80</v>
      </c>
      <c r="B141" s="4" t="s">
        <v>179</v>
      </c>
      <c r="C141" s="34" t="s">
        <v>163</v>
      </c>
      <c r="D141" s="4" t="s">
        <v>81</v>
      </c>
      <c r="E141" s="37" t="n">
        <v>732.2</v>
      </c>
      <c r="F141" s="37" t="n">
        <v>888.2</v>
      </c>
      <c r="G141" s="37" t="n">
        <v>648.5</v>
      </c>
      <c r="H141" s="36" t="n">
        <f aca="false">ROUND(100*G141/F141,1)</f>
        <v>73</v>
      </c>
      <c r="I141" s="36" t="n">
        <f aca="false">ROUND(100*G141/E141,1)</f>
        <v>88.6</v>
      </c>
    </row>
    <row r="142" s="7" customFormat="true" ht="33.75" hidden="false" customHeight="false" outlineLevel="0" collapsed="false">
      <c r="A142" s="3" t="s">
        <v>192</v>
      </c>
      <c r="B142" s="4" t="s">
        <v>179</v>
      </c>
      <c r="C142" s="34" t="s">
        <v>193</v>
      </c>
      <c r="D142" s="4"/>
      <c r="E142" s="35" t="n">
        <f aca="false">E143+E144+E145+E146+E147+E148+E149</f>
        <v>4147.53139</v>
      </c>
      <c r="F142" s="35" t="n">
        <f aca="false">F143+F144+F145+F146+F147+F148+F149</f>
        <v>0</v>
      </c>
      <c r="G142" s="35" t="n">
        <f aca="false">G143+G144+G145+G146+G147+G148+G149</f>
        <v>0</v>
      </c>
      <c r="H142" s="36" t="n">
        <v>0</v>
      </c>
      <c r="I142" s="36" t="n">
        <f aca="false">ROUND(100*G142/E142,1)</f>
        <v>0</v>
      </c>
    </row>
    <row r="143" s="7" customFormat="true" ht="14.25" hidden="false" customHeight="false" outlineLevel="0" collapsed="false">
      <c r="A143" s="3" t="s">
        <v>194</v>
      </c>
      <c r="B143" s="4" t="s">
        <v>179</v>
      </c>
      <c r="C143" s="34" t="s">
        <v>193</v>
      </c>
      <c r="D143" s="4" t="s">
        <v>195</v>
      </c>
      <c r="E143" s="37" t="n">
        <v>1202.82347</v>
      </c>
      <c r="F143" s="37"/>
      <c r="G143" s="37"/>
      <c r="H143" s="36" t="n">
        <v>0</v>
      </c>
      <c r="I143" s="36" t="n">
        <f aca="false">ROUND(100*G143/E143,1)</f>
        <v>0</v>
      </c>
    </row>
    <row r="144" s="7" customFormat="true" ht="22.5" hidden="false" customHeight="false" outlineLevel="0" collapsed="false">
      <c r="A144" s="3" t="s">
        <v>190</v>
      </c>
      <c r="B144" s="4" t="s">
        <v>179</v>
      </c>
      <c r="C144" s="34" t="s">
        <v>193</v>
      </c>
      <c r="D144" s="4" t="s">
        <v>191</v>
      </c>
      <c r="E144" s="37" t="n">
        <v>0.01669</v>
      </c>
      <c r="F144" s="37"/>
      <c r="G144" s="37"/>
      <c r="H144" s="36" t="n">
        <v>0</v>
      </c>
      <c r="I144" s="36" t="n">
        <f aca="false">ROUND(100*G144/E144,1)</f>
        <v>0</v>
      </c>
    </row>
    <row r="145" s="7" customFormat="true" ht="22.5" hidden="false" customHeight="false" outlineLevel="0" collapsed="false">
      <c r="A145" s="3" t="s">
        <v>57</v>
      </c>
      <c r="B145" s="4" t="s">
        <v>179</v>
      </c>
      <c r="C145" s="34" t="s">
        <v>193</v>
      </c>
      <c r="D145" s="4" t="s">
        <v>58</v>
      </c>
      <c r="E145" s="37" t="n">
        <v>6.18792</v>
      </c>
      <c r="F145" s="37"/>
      <c r="G145" s="37"/>
      <c r="H145" s="36" t="n">
        <v>0</v>
      </c>
      <c r="I145" s="36" t="n">
        <f aca="false">ROUND(100*G145/E145,1)</f>
        <v>0</v>
      </c>
    </row>
    <row r="146" s="7" customFormat="true" ht="22.5" hidden="false" customHeight="false" outlineLevel="0" collapsed="false">
      <c r="A146" s="3" t="s">
        <v>160</v>
      </c>
      <c r="B146" s="4" t="s">
        <v>179</v>
      </c>
      <c r="C146" s="34" t="s">
        <v>193</v>
      </c>
      <c r="D146" s="4" t="s">
        <v>161</v>
      </c>
      <c r="E146" s="37" t="n">
        <v>252</v>
      </c>
      <c r="F146" s="37"/>
      <c r="G146" s="37"/>
      <c r="H146" s="36" t="n">
        <v>0</v>
      </c>
      <c r="I146" s="36" t="n">
        <f aca="false">ROUND(100*G146/E146,1)</f>
        <v>0</v>
      </c>
    </row>
    <row r="147" s="7" customFormat="true" ht="22.5" hidden="false" customHeight="false" outlineLevel="0" collapsed="false">
      <c r="A147" s="3" t="s">
        <v>59</v>
      </c>
      <c r="B147" s="4" t="s">
        <v>179</v>
      </c>
      <c r="C147" s="34" t="s">
        <v>193</v>
      </c>
      <c r="D147" s="4" t="s">
        <v>60</v>
      </c>
      <c r="E147" s="37" t="n">
        <v>1885.93174</v>
      </c>
      <c r="F147" s="37"/>
      <c r="G147" s="37"/>
      <c r="H147" s="36" t="n">
        <v>0</v>
      </c>
      <c r="I147" s="36" t="n">
        <f aca="false">ROUND(100*G147/E147,1)</f>
        <v>0</v>
      </c>
    </row>
    <row r="148" s="7" customFormat="true" ht="14.25" hidden="false" customHeight="false" outlineLevel="0" collapsed="false">
      <c r="A148" s="3" t="s">
        <v>80</v>
      </c>
      <c r="B148" s="4" t="s">
        <v>179</v>
      </c>
      <c r="C148" s="34" t="s">
        <v>193</v>
      </c>
      <c r="D148" s="4" t="s">
        <v>81</v>
      </c>
      <c r="E148" s="37" t="n">
        <v>798.1</v>
      </c>
      <c r="F148" s="37"/>
      <c r="G148" s="37"/>
      <c r="H148" s="36" t="n">
        <v>0</v>
      </c>
      <c r="I148" s="36" t="n">
        <f aca="false">ROUND(100*G148/E148,1)</f>
        <v>0</v>
      </c>
    </row>
    <row r="149" s="7" customFormat="true" ht="14.25" hidden="false" customHeight="false" outlineLevel="0" collapsed="false">
      <c r="A149" s="3" t="s">
        <v>61</v>
      </c>
      <c r="B149" s="4" t="s">
        <v>179</v>
      </c>
      <c r="C149" s="34" t="s">
        <v>193</v>
      </c>
      <c r="D149" s="4" t="s">
        <v>62</v>
      </c>
      <c r="E149" s="37" t="n">
        <v>2.47157</v>
      </c>
      <c r="F149" s="37"/>
      <c r="G149" s="37"/>
      <c r="H149" s="36" t="n">
        <v>0</v>
      </c>
      <c r="I149" s="36" t="n">
        <f aca="false">ROUND(100*G149/E149,1)</f>
        <v>0</v>
      </c>
    </row>
    <row r="150" s="7" customFormat="true" ht="14.25" hidden="false" customHeight="false" outlineLevel="0" collapsed="false">
      <c r="A150" s="29" t="s">
        <v>196</v>
      </c>
      <c r="B150" s="30" t="s">
        <v>197</v>
      </c>
      <c r="C150" s="31"/>
      <c r="D150" s="30"/>
      <c r="E150" s="32" t="n">
        <f aca="false">E151+E155</f>
        <v>38</v>
      </c>
      <c r="F150" s="32" t="n">
        <f aca="false">F151+F155</f>
        <v>52</v>
      </c>
      <c r="G150" s="32" t="n">
        <f aca="false">G151+G155</f>
        <v>40</v>
      </c>
      <c r="H150" s="33" t="n">
        <f aca="false">ROUND(100*G150/F150,1)</f>
        <v>76.9</v>
      </c>
      <c r="I150" s="33" t="n">
        <f aca="false">ROUND(100*G150/E150,1)</f>
        <v>105.3</v>
      </c>
    </row>
    <row r="151" s="7" customFormat="true" ht="14.25" hidden="false" customHeight="false" outlineLevel="0" collapsed="false">
      <c r="A151" s="29" t="s">
        <v>198</v>
      </c>
      <c r="B151" s="30" t="s">
        <v>199</v>
      </c>
      <c r="C151" s="31"/>
      <c r="D151" s="30"/>
      <c r="E151" s="32" t="n">
        <f aca="false">E152</f>
        <v>36</v>
      </c>
      <c r="F151" s="32" t="n">
        <f aca="false">F152</f>
        <v>48</v>
      </c>
      <c r="G151" s="32" t="n">
        <f aca="false">G152</f>
        <v>36</v>
      </c>
      <c r="H151" s="33" t="n">
        <f aca="false">ROUND(100*G151/F151,1)</f>
        <v>75</v>
      </c>
      <c r="I151" s="33" t="n">
        <f aca="false">ROUND(100*G151/E151,1)</f>
        <v>100</v>
      </c>
    </row>
    <row r="152" s="7" customFormat="true" ht="14.25" hidden="false" customHeight="false" outlineLevel="0" collapsed="false">
      <c r="A152" s="3" t="s">
        <v>33</v>
      </c>
      <c r="B152" s="4" t="s">
        <v>199</v>
      </c>
      <c r="C152" s="34" t="s">
        <v>34</v>
      </c>
      <c r="D152" s="4"/>
      <c r="E152" s="35" t="n">
        <f aca="false">E153</f>
        <v>36</v>
      </c>
      <c r="F152" s="35" t="n">
        <f aca="false">F153</f>
        <v>48</v>
      </c>
      <c r="G152" s="35" t="n">
        <f aca="false">G153</f>
        <v>36</v>
      </c>
      <c r="H152" s="36" t="n">
        <f aca="false">ROUND(100*G152/F152,1)</f>
        <v>75</v>
      </c>
      <c r="I152" s="36" t="n">
        <f aca="false">ROUND(100*G152/E152,1)</f>
        <v>100</v>
      </c>
    </row>
    <row r="153" s="7" customFormat="true" ht="14.25" hidden="false" customHeight="false" outlineLevel="0" collapsed="false">
      <c r="A153" s="3" t="s">
        <v>200</v>
      </c>
      <c r="B153" s="4" t="s">
        <v>199</v>
      </c>
      <c r="C153" s="34" t="s">
        <v>201</v>
      </c>
      <c r="D153" s="4"/>
      <c r="E153" s="35" t="n">
        <f aca="false">E154</f>
        <v>36</v>
      </c>
      <c r="F153" s="35" t="n">
        <f aca="false">F154</f>
        <v>48</v>
      </c>
      <c r="G153" s="35" t="n">
        <f aca="false">G154</f>
        <v>36</v>
      </c>
      <c r="H153" s="36" t="n">
        <f aca="false">ROUND(100*G153/F153,1)</f>
        <v>75</v>
      </c>
      <c r="I153" s="36" t="n">
        <f aca="false">ROUND(100*G153/E153,1)</f>
        <v>100</v>
      </c>
    </row>
    <row r="154" s="7" customFormat="true" ht="14.25" hidden="false" customHeight="false" outlineLevel="0" collapsed="false">
      <c r="A154" s="3" t="s">
        <v>202</v>
      </c>
      <c r="B154" s="4" t="s">
        <v>199</v>
      </c>
      <c r="C154" s="34" t="s">
        <v>201</v>
      </c>
      <c r="D154" s="4" t="s">
        <v>203</v>
      </c>
      <c r="E154" s="37" t="n">
        <v>36</v>
      </c>
      <c r="F154" s="37" t="n">
        <v>48</v>
      </c>
      <c r="G154" s="37" t="n">
        <v>36</v>
      </c>
      <c r="H154" s="36" t="n">
        <f aca="false">ROUND(100*G154/F154,1)</f>
        <v>75</v>
      </c>
      <c r="I154" s="36" t="n">
        <f aca="false">ROUND(100*G154/E154,1)</f>
        <v>100</v>
      </c>
    </row>
    <row r="155" s="7" customFormat="true" ht="14.25" hidden="false" customHeight="false" outlineLevel="0" collapsed="false">
      <c r="A155" s="29" t="s">
        <v>204</v>
      </c>
      <c r="B155" s="30" t="s">
        <v>205</v>
      </c>
      <c r="C155" s="31"/>
      <c r="D155" s="30"/>
      <c r="E155" s="32" t="n">
        <f aca="false">E156</f>
        <v>2</v>
      </c>
      <c r="F155" s="32" t="n">
        <f aca="false">F156</f>
        <v>4</v>
      </c>
      <c r="G155" s="32" t="n">
        <f aca="false">G156</f>
        <v>4</v>
      </c>
      <c r="H155" s="33" t="n">
        <f aca="false">ROUND(100*G155/F155,1)</f>
        <v>100</v>
      </c>
      <c r="I155" s="33" t="n">
        <f aca="false">ROUND(100*G155/E155,1)</f>
        <v>200</v>
      </c>
    </row>
    <row r="156" s="7" customFormat="true" ht="14.25" hidden="false" customHeight="false" outlineLevel="0" collapsed="false">
      <c r="A156" s="3" t="s">
        <v>33</v>
      </c>
      <c r="B156" s="4" t="s">
        <v>205</v>
      </c>
      <c r="C156" s="34" t="s">
        <v>34</v>
      </c>
      <c r="D156" s="4"/>
      <c r="E156" s="35" t="n">
        <f aca="false">E157</f>
        <v>2</v>
      </c>
      <c r="F156" s="35" t="n">
        <f aca="false">F157</f>
        <v>4</v>
      </c>
      <c r="G156" s="35" t="n">
        <f aca="false">G157</f>
        <v>4</v>
      </c>
      <c r="H156" s="36" t="n">
        <f aca="false">ROUND(100*G156/F156,1)</f>
        <v>100</v>
      </c>
      <c r="I156" s="36" t="n">
        <f aca="false">ROUND(100*G156/E156,1)</f>
        <v>200</v>
      </c>
    </row>
    <row r="157" s="7" customFormat="true" ht="33.75" hidden="false" customHeight="false" outlineLevel="0" collapsed="false">
      <c r="A157" s="3" t="s">
        <v>206</v>
      </c>
      <c r="B157" s="4" t="s">
        <v>205</v>
      </c>
      <c r="C157" s="34" t="s">
        <v>207</v>
      </c>
      <c r="D157" s="4"/>
      <c r="E157" s="35" t="n">
        <f aca="false">E158</f>
        <v>2</v>
      </c>
      <c r="F157" s="35" t="n">
        <f aca="false">F158</f>
        <v>4</v>
      </c>
      <c r="G157" s="35" t="n">
        <f aca="false">G158</f>
        <v>4</v>
      </c>
      <c r="H157" s="36" t="n">
        <f aca="false">ROUND(100*G157/F157,1)</f>
        <v>100</v>
      </c>
      <c r="I157" s="36" t="n">
        <f aca="false">ROUND(100*G157/E157,1)</f>
        <v>200</v>
      </c>
    </row>
    <row r="158" s="7" customFormat="true" ht="22.5" hidden="false" customHeight="false" outlineLevel="0" collapsed="false">
      <c r="A158" s="3" t="s">
        <v>208</v>
      </c>
      <c r="B158" s="4" t="s">
        <v>205</v>
      </c>
      <c r="C158" s="34" t="s">
        <v>207</v>
      </c>
      <c r="D158" s="4" t="s">
        <v>209</v>
      </c>
      <c r="E158" s="37" t="n">
        <v>2</v>
      </c>
      <c r="F158" s="37" t="n">
        <v>4</v>
      </c>
      <c r="G158" s="37" t="n">
        <v>4</v>
      </c>
      <c r="H158" s="36" t="n">
        <f aca="false">ROUND(100*G158/F158,1)</f>
        <v>100</v>
      </c>
      <c r="I158" s="36" t="n">
        <f aca="false">ROUND(100*G158/E158,1)</f>
        <v>200</v>
      </c>
    </row>
    <row r="159" s="7" customFormat="true" ht="14.25" hidden="false" customHeight="false" outlineLevel="0" collapsed="false">
      <c r="A159" s="29" t="s">
        <v>210</v>
      </c>
      <c r="B159" s="30" t="s">
        <v>211</v>
      </c>
      <c r="C159" s="31"/>
      <c r="D159" s="30"/>
      <c r="E159" s="32" t="n">
        <f aca="false">E160</f>
        <v>8.6</v>
      </c>
      <c r="F159" s="32" t="n">
        <f aca="false">F160</f>
        <v>10.6</v>
      </c>
      <c r="G159" s="32" t="n">
        <f aca="false">G160</f>
        <v>10.5969</v>
      </c>
      <c r="H159" s="33" t="n">
        <f aca="false">ROUND(100*G159/F159,1)</f>
        <v>100</v>
      </c>
      <c r="I159" s="33" t="n">
        <f aca="false">ROUND(100*G159/E159,1)</f>
        <v>123.2</v>
      </c>
    </row>
    <row r="160" s="7" customFormat="true" ht="14.25" hidden="false" customHeight="false" outlineLevel="0" collapsed="false">
      <c r="A160" s="29" t="s">
        <v>212</v>
      </c>
      <c r="B160" s="30" t="s">
        <v>213</v>
      </c>
      <c r="C160" s="31"/>
      <c r="D160" s="30"/>
      <c r="E160" s="32" t="n">
        <f aca="false">E161</f>
        <v>8.6</v>
      </c>
      <c r="F160" s="32" t="n">
        <f aca="false">F161</f>
        <v>10.6</v>
      </c>
      <c r="G160" s="32" t="n">
        <f aca="false">G161</f>
        <v>10.5969</v>
      </c>
      <c r="H160" s="33" t="n">
        <f aca="false">ROUND(100*G160/F160,1)</f>
        <v>100</v>
      </c>
      <c r="I160" s="33" t="n">
        <f aca="false">ROUND(100*G160/E160,1)</f>
        <v>123.2</v>
      </c>
    </row>
    <row r="161" s="7" customFormat="true" ht="14.25" hidden="false" customHeight="false" outlineLevel="0" collapsed="false">
      <c r="A161" s="3" t="s">
        <v>33</v>
      </c>
      <c r="B161" s="4" t="s">
        <v>213</v>
      </c>
      <c r="C161" s="34" t="s">
        <v>34</v>
      </c>
      <c r="D161" s="4"/>
      <c r="E161" s="35" t="n">
        <f aca="false">E162</f>
        <v>8.6</v>
      </c>
      <c r="F161" s="35" t="n">
        <f aca="false">F162</f>
        <v>10.6</v>
      </c>
      <c r="G161" s="35" t="n">
        <f aca="false">G162</f>
        <v>10.5969</v>
      </c>
      <c r="H161" s="36" t="n">
        <f aca="false">ROUND(100*G161/F161,1)</f>
        <v>100</v>
      </c>
      <c r="I161" s="36" t="n">
        <f aca="false">ROUND(100*G161/E161,1)</f>
        <v>123.2</v>
      </c>
    </row>
    <row r="162" s="7" customFormat="true" ht="45" hidden="false" customHeight="false" outlineLevel="0" collapsed="false">
      <c r="A162" s="3" t="s">
        <v>214</v>
      </c>
      <c r="B162" s="4" t="s">
        <v>213</v>
      </c>
      <c r="C162" s="34" t="s">
        <v>215</v>
      </c>
      <c r="D162" s="4"/>
      <c r="E162" s="35" t="n">
        <f aca="false">E163+E164+E165</f>
        <v>8.6</v>
      </c>
      <c r="F162" s="35" t="n">
        <f aca="false">F163+F164+F165</f>
        <v>10.6</v>
      </c>
      <c r="G162" s="35" t="n">
        <f aca="false">G163+G164+G165</f>
        <v>10.5969</v>
      </c>
      <c r="H162" s="36" t="n">
        <f aca="false">ROUND(100*G162/F162,1)</f>
        <v>100</v>
      </c>
      <c r="I162" s="36" t="n">
        <f aca="false">ROUND(100*G162/E162,1)</f>
        <v>123.2</v>
      </c>
    </row>
    <row r="163" s="7" customFormat="true" ht="33.75" hidden="false" customHeight="false" outlineLevel="0" collapsed="false">
      <c r="A163" s="3" t="s">
        <v>216</v>
      </c>
      <c r="B163" s="4" t="s">
        <v>213</v>
      </c>
      <c r="C163" s="34" t="s">
        <v>215</v>
      </c>
      <c r="D163" s="4" t="s">
        <v>217</v>
      </c>
      <c r="E163" s="37"/>
      <c r="F163" s="37" t="n">
        <v>5.35</v>
      </c>
      <c r="G163" s="37" t="n">
        <v>5.35</v>
      </c>
      <c r="H163" s="36" t="n">
        <f aca="false">ROUND(100*G163/F163,1)</f>
        <v>100</v>
      </c>
      <c r="I163" s="36" t="n">
        <v>0</v>
      </c>
    </row>
    <row r="164" s="7" customFormat="true" ht="22.5" hidden="false" customHeight="false" outlineLevel="0" collapsed="false">
      <c r="A164" s="3" t="s">
        <v>59</v>
      </c>
      <c r="B164" s="4" t="s">
        <v>213</v>
      </c>
      <c r="C164" s="34" t="s">
        <v>215</v>
      </c>
      <c r="D164" s="4" t="s">
        <v>60</v>
      </c>
      <c r="E164" s="37" t="n">
        <v>8.6</v>
      </c>
      <c r="F164" s="37" t="n">
        <v>2.5</v>
      </c>
      <c r="G164" s="37" t="n">
        <v>2.4969</v>
      </c>
      <c r="H164" s="36" t="n">
        <f aca="false">ROUND(100*G164/F164,1)</f>
        <v>99.9</v>
      </c>
      <c r="I164" s="36" t="n">
        <f aca="false">ROUND(100*G164/E164,1)</f>
        <v>29</v>
      </c>
    </row>
    <row r="165" s="7" customFormat="true" ht="14.25" hidden="false" customHeight="false" outlineLevel="0" collapsed="false">
      <c r="A165" s="3" t="s">
        <v>106</v>
      </c>
      <c r="B165" s="4" t="s">
        <v>213</v>
      </c>
      <c r="C165" s="34" t="s">
        <v>215</v>
      </c>
      <c r="D165" s="4" t="s">
        <v>107</v>
      </c>
      <c r="E165" s="37"/>
      <c r="F165" s="37" t="n">
        <v>2.75</v>
      </c>
      <c r="G165" s="37" t="n">
        <v>2.75</v>
      </c>
      <c r="H165" s="36" t="n">
        <f aca="false">ROUND(100*G165/F165,1)</f>
        <v>100</v>
      </c>
      <c r="I165" s="36" t="n">
        <v>0</v>
      </c>
    </row>
    <row r="166" customFormat="false" ht="15" hidden="false" customHeight="false" outlineLevel="0" collapsed="false">
      <c r="A166" s="38" t="s">
        <v>218</v>
      </c>
      <c r="B166" s="38"/>
      <c r="C166" s="38"/>
      <c r="D166" s="38"/>
      <c r="E166" s="39" t="n">
        <f aca="false">E14</f>
        <v>7372.8908</v>
      </c>
      <c r="F166" s="39" t="n">
        <f aca="false">F14</f>
        <v>4832.06773</v>
      </c>
      <c r="G166" s="39" t="n">
        <f aca="false">G14</f>
        <v>3299.67592</v>
      </c>
      <c r="H166" s="40" t="n">
        <f aca="false">H14</f>
        <v>68.3</v>
      </c>
      <c r="I166" s="40" t="n">
        <f aca="false">I14</f>
        <v>44.8</v>
      </c>
    </row>
    <row r="167" customFormat="false" ht="24" hidden="false" customHeight="true" outlineLevel="0" collapsed="false">
      <c r="A167" s="41" t="s">
        <v>219</v>
      </c>
      <c r="B167" s="41"/>
      <c r="C167" s="41"/>
      <c r="D167" s="41"/>
      <c r="E167" s="42"/>
      <c r="F167" s="39"/>
      <c r="G167" s="42"/>
      <c r="H167" s="40" t="str">
        <f aca="false">IF(G167&lt;&gt;0,IF(E167&lt;&gt;0,ROUND(100*G167/E167,1),""),"")</f>
        <v/>
      </c>
      <c r="I167" s="40" t="str">
        <f aca="false">IF(G167&lt;&gt;0,IF(F167&lt;&gt;0,ROUND(100*G167/F167,1),""),"")</f>
        <v/>
      </c>
    </row>
    <row r="168" customFormat="false" ht="15" hidden="false" customHeight="false" outlineLevel="0" collapsed="false">
      <c r="A168" s="38" t="s">
        <v>220</v>
      </c>
      <c r="B168" s="38"/>
      <c r="C168" s="38"/>
      <c r="D168" s="38"/>
      <c r="E168" s="39" t="n">
        <f aca="false">E166+E167</f>
        <v>7372.8908</v>
      </c>
      <c r="F168" s="39" t="n">
        <f aca="false">F166+F167</f>
        <v>4832.06773</v>
      </c>
      <c r="G168" s="39" t="n">
        <f aca="false">G166+G167</f>
        <v>3299.67592</v>
      </c>
      <c r="H168" s="40" t="n">
        <v>68.3</v>
      </c>
      <c r="I168" s="40" t="n">
        <v>44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6:D166"/>
    <mergeCell ref="A167:D167"/>
    <mergeCell ref="A168:D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0-13T05:55:10Z</cp:lastPrinted>
  <dcterms:modified xsi:type="dcterms:W3CDTF">2016-10-13T10:03:33Z</dcterms:modified>
  <cp:revision>0</cp:revision>
  <dc:subject/>
  <dc:title/>
</cp:coreProperties>
</file>