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9;
КОСГУ=000;
УБ=1122;
Дата=201510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9;
КОСГУ=000;
УБ=1122;
Дата=201610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9;
КОСГУ=000;
УБ=1122;
Дата=2016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5</t>
  </si>
  <si>
    <t xml:space="preserve">Ураковское*01.10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50" activeCellId="0" sqref="J5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6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16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10.2016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27+E30+E37+E21+E33+E35+E40</f>
        <v>7372.8908</v>
      </c>
      <c r="F14" s="29" t="n">
        <f aca="false">F15+F23+F27+F30+F37+F21+F33+F35+F40</f>
        <v>4832.06773</v>
      </c>
      <c r="G14" s="29" t="n">
        <f aca="false">G15+G23+G27+G30+G37+G21+G33+G35+G40</f>
        <v>3299.67592</v>
      </c>
      <c r="H14" s="30" t="n">
        <f aca="false">ROUND(100*G14/E14,1)</f>
        <v>44.8</v>
      </c>
      <c r="I14" s="30" t="n">
        <f aca="false">ROUND(100*G14/F14,1)</f>
        <v>68.3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1021.42079</v>
      </c>
      <c r="F15" s="29" t="n">
        <f aca="false">F16+F17+F18+F19+F20</f>
        <v>1479.8</v>
      </c>
      <c r="G15" s="29" t="n">
        <f aca="false">G16+G17+G18+G19+G20</f>
        <v>1003.34785</v>
      </c>
      <c r="H15" s="30" t="n">
        <f aca="false">ROUND(100*G15/E15,1)</f>
        <v>98.2</v>
      </c>
      <c r="I15" s="30" t="n">
        <f aca="false">ROUND(100*G15/F15,1)</f>
        <v>67.8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314.82974</v>
      </c>
      <c r="F16" s="33" t="n">
        <v>471.3</v>
      </c>
      <c r="G16" s="33" t="n">
        <v>320.17772</v>
      </c>
      <c r="H16" s="34" t="n">
        <f aca="false">ROUND(100*G16/E16,1)</f>
        <v>101.7</v>
      </c>
      <c r="I16" s="34" t="n">
        <f aca="false">ROUND(100*G16/F16,1)</f>
        <v>67.9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/>
      <c r="F17" s="33" t="n">
        <v>10</v>
      </c>
      <c r="G17" s="33" t="n">
        <v>5</v>
      </c>
      <c r="H17" s="34" t="n">
        <v>0</v>
      </c>
      <c r="I17" s="34" t="n">
        <f aca="false">ROUND(100*G17/F17,1)</f>
        <v>5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706.59105</v>
      </c>
      <c r="F18" s="33" t="n">
        <v>986.5</v>
      </c>
      <c r="G18" s="33" t="n">
        <v>672.76704</v>
      </c>
      <c r="H18" s="34" t="n">
        <f aca="false">ROUND(100*G18/E18,1)</f>
        <v>95.2</v>
      </c>
      <c r="I18" s="34" t="n">
        <f aca="false">ROUND(100*G18/F18,1)</f>
        <v>68.2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1</v>
      </c>
      <c r="G19" s="33"/>
      <c r="H19" s="34" t="n">
        <v>0</v>
      </c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/>
      <c r="F20" s="33" t="n">
        <v>11</v>
      </c>
      <c r="G20" s="33" t="n">
        <v>5.40309</v>
      </c>
      <c r="H20" s="34" t="n">
        <v>0</v>
      </c>
      <c r="I20" s="34" t="n">
        <f aca="false">ROUND(100*G20/F20,1)</f>
        <v>49.1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39.53297</v>
      </c>
      <c r="F21" s="29" t="n">
        <f aca="false">F22</f>
        <v>72.7</v>
      </c>
      <c r="G21" s="29" t="n">
        <f aca="false">G22</f>
        <v>37.89783</v>
      </c>
      <c r="H21" s="30" t="n">
        <f aca="false">ROUND(100*G21/E21,1)</f>
        <v>95.9</v>
      </c>
      <c r="I21" s="30" t="n">
        <f aca="false">ROUND(100*G21/F21,1)</f>
        <v>52.1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39.53297</v>
      </c>
      <c r="F22" s="33" t="n">
        <v>72.7</v>
      </c>
      <c r="G22" s="33" t="n">
        <v>37.89783</v>
      </c>
      <c r="H22" s="34" t="n">
        <f aca="false">ROUND(100*G22/E22,1)</f>
        <v>95.9</v>
      </c>
      <c r="I22" s="34" t="n">
        <f aca="false">ROUND(100*G22/F22,1)</f>
        <v>52.1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427.11105</v>
      </c>
      <c r="F23" s="29" t="n">
        <f aca="false">F24+F25+F26</f>
        <v>720.6</v>
      </c>
      <c r="G23" s="29" t="n">
        <f aca="false">G24+G25+G26</f>
        <v>444.48393</v>
      </c>
      <c r="H23" s="30" t="n">
        <f aca="false">ROUND(100*G23/E23,1)</f>
        <v>104.1</v>
      </c>
      <c r="I23" s="30" t="n">
        <f aca="false">ROUND(100*G23/F23,1)</f>
        <v>61.7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/>
      <c r="F24" s="33" t="n">
        <v>1</v>
      </c>
      <c r="G24" s="33"/>
      <c r="H24" s="34" t="n">
        <v>0</v>
      </c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 t="n">
        <v>427.11105</v>
      </c>
      <c r="F25" s="33" t="n">
        <v>716.6</v>
      </c>
      <c r="G25" s="33" t="n">
        <v>444.48393</v>
      </c>
      <c r="H25" s="34" t="n">
        <f aca="false">ROUND(100*G25/E25,1)</f>
        <v>104.1</v>
      </c>
      <c r="I25" s="34" t="n">
        <f aca="false">ROUND(100*G25/F25,1)</f>
        <v>62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/>
      <c r="F26" s="33" t="n">
        <v>3</v>
      </c>
      <c r="G26" s="33"/>
      <c r="H26" s="34" t="n">
        <v>0</v>
      </c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f aca="false">E28+E29</f>
        <v>409.82587</v>
      </c>
      <c r="F27" s="29" t="n">
        <f aca="false">F28+F29</f>
        <v>1336.56773</v>
      </c>
      <c r="G27" s="29" t="n">
        <f aca="false">G28+G29</f>
        <v>1068.43941</v>
      </c>
      <c r="H27" s="30" t="n">
        <f aca="false">ROUND(100*G27/E27,1)</f>
        <v>260.7</v>
      </c>
      <c r="I27" s="30" t="n">
        <f aca="false">ROUND(100*G27/F27,1)</f>
        <v>79.9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379.82587</v>
      </c>
      <c r="F28" s="33" t="n">
        <v>1169.98773</v>
      </c>
      <c r="G28" s="33" t="n">
        <v>988.43941</v>
      </c>
      <c r="H28" s="34" t="n">
        <f aca="false">ROUND(100*G28/E28,1)</f>
        <v>260.2</v>
      </c>
      <c r="I28" s="34" t="n">
        <f aca="false">ROUND(100*G28/F28,1)</f>
        <v>84.5</v>
      </c>
    </row>
    <row r="29" s="8" customFormat="true" ht="15" hidden="false" customHeight="false" outlineLevel="0" collapsed="false">
      <c r="A29" s="3" t="s">
        <v>55</v>
      </c>
      <c r="B29" s="32" t="str">
        <f aca="false">LEFT(A29,2)</f>
        <v>04</v>
      </c>
      <c r="C29" s="32" t="str">
        <f aca="false">RIGHT(A29,2)</f>
        <v>12</v>
      </c>
      <c r="D29" s="5" t="s">
        <v>56</v>
      </c>
      <c r="E29" s="33" t="n">
        <v>30</v>
      </c>
      <c r="F29" s="33" t="n">
        <v>166.58</v>
      </c>
      <c r="G29" s="33" t="n">
        <v>80</v>
      </c>
      <c r="H29" s="34" t="n">
        <f aca="false">ROUND(100*G29/E29,1)</f>
        <v>266.7</v>
      </c>
      <c r="I29" s="34" t="n">
        <f aca="false">ROUND(100*G29/F29,1)</f>
        <v>48</v>
      </c>
    </row>
    <row r="30" s="25" customFormat="true" ht="14.25" hidden="false" customHeight="false" outlineLevel="0" collapsed="false">
      <c r="A30" s="24" t="s">
        <v>57</v>
      </c>
      <c r="B30" s="27" t="str">
        <f aca="false">LEFT(A30,2)</f>
        <v>05</v>
      </c>
      <c r="C30" s="27" t="str">
        <f aca="false">RIGHT(A30,2)</f>
        <v>00</v>
      </c>
      <c r="D30" s="28" t="s">
        <v>58</v>
      </c>
      <c r="E30" s="29" t="n">
        <f aca="false">E31+E32</f>
        <v>178.05572</v>
      </c>
      <c r="F30" s="29" t="n">
        <f aca="false">F31+F32</f>
        <v>262.2</v>
      </c>
      <c r="G30" s="29" t="n">
        <f aca="false">G31+G32</f>
        <v>46.41</v>
      </c>
      <c r="H30" s="30" t="n">
        <f aca="false">ROUND(100*G30/E30,1)</f>
        <v>26.1</v>
      </c>
      <c r="I30" s="30" t="n">
        <f aca="false">ROUND(100*G30/F30,1)</f>
        <v>17.7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2</v>
      </c>
      <c r="D31" s="5" t="s">
        <v>60</v>
      </c>
      <c r="E31" s="33" t="n">
        <v>51.6</v>
      </c>
      <c r="F31" s="33" t="n">
        <v>205</v>
      </c>
      <c r="G31" s="33" t="n">
        <v>5</v>
      </c>
      <c r="H31" s="34" t="n">
        <f aca="false">ROUND(100*G31/E31,1)</f>
        <v>9.7</v>
      </c>
      <c r="I31" s="34" t="n">
        <f aca="false">ROUND(100*G31/F31,1)</f>
        <v>2.4</v>
      </c>
    </row>
    <row r="32" s="8" customFormat="true" ht="15" hidden="false" customHeight="false" outlineLevel="0" collapsed="false">
      <c r="A32" s="3" t="s">
        <v>61</v>
      </c>
      <c r="B32" s="32" t="str">
        <f aca="false">LEFT(A32,2)</f>
        <v>05</v>
      </c>
      <c r="C32" s="32" t="str">
        <f aca="false">RIGHT(A32,2)</f>
        <v>03</v>
      </c>
      <c r="D32" s="5" t="s">
        <v>62</v>
      </c>
      <c r="E32" s="33" t="n">
        <v>126.45572</v>
      </c>
      <c r="F32" s="33" t="n">
        <v>57.2</v>
      </c>
      <c r="G32" s="33" t="n">
        <v>41.41</v>
      </c>
      <c r="H32" s="34" t="n">
        <f aca="false">ROUND(100*G32/E32,1)</f>
        <v>32.7</v>
      </c>
      <c r="I32" s="34" t="n">
        <f aca="false">ROUND(100*G32/F32,1)</f>
        <v>72.4</v>
      </c>
    </row>
    <row r="33" s="25" customFormat="true" ht="14.25" hidden="false" customHeight="false" outlineLevel="0" collapsed="false">
      <c r="A33" s="24" t="s">
        <v>63</v>
      </c>
      <c r="B33" s="27" t="str">
        <f aca="false">LEFT(A33,2)</f>
        <v>07</v>
      </c>
      <c r="C33" s="27" t="str">
        <f aca="false">RIGHT(A33,2)</f>
        <v>00</v>
      </c>
      <c r="D33" s="28" t="s">
        <v>64</v>
      </c>
      <c r="E33" s="29" t="n">
        <f aca="false">E34</f>
        <v>5.5</v>
      </c>
      <c r="F33" s="29" t="n">
        <f aca="false">F34</f>
        <v>9.4</v>
      </c>
      <c r="G33" s="29" t="n">
        <f aca="false">G34</f>
        <v>0</v>
      </c>
      <c r="H33" s="30" t="n">
        <f aca="false">ROUND(100*G33/E33,1)</f>
        <v>0</v>
      </c>
      <c r="I33" s="30" t="n">
        <f aca="false">ROUND(100*G33/F33,1)</f>
        <v>0</v>
      </c>
    </row>
    <row r="34" s="8" customFormat="true" ht="15" hidden="false" customHeight="false" outlineLevel="0" collapsed="false">
      <c r="A34" s="3" t="s">
        <v>65</v>
      </c>
      <c r="B34" s="32" t="str">
        <f aca="false">LEFT(A34,2)</f>
        <v>07</v>
      </c>
      <c r="C34" s="32" t="str">
        <f aca="false">RIGHT(A34,2)</f>
        <v>07</v>
      </c>
      <c r="D34" s="5" t="s">
        <v>66</v>
      </c>
      <c r="E34" s="33" t="n">
        <v>5.5</v>
      </c>
      <c r="F34" s="33" t="n">
        <v>9.4</v>
      </c>
      <c r="G34" s="33"/>
      <c r="H34" s="34" t="n">
        <f aca="false">ROUND(100*G34/E34,1)</f>
        <v>0</v>
      </c>
      <c r="I34" s="34" t="n">
        <f aca="false">ROUND(100*G34/F34,1)</f>
        <v>0</v>
      </c>
    </row>
    <row r="35" s="25" customFormat="true" ht="14.25" hidden="false" customHeight="false" outlineLevel="0" collapsed="false">
      <c r="A35" s="24" t="s">
        <v>67</v>
      </c>
      <c r="B35" s="27" t="str">
        <f aca="false">LEFT(A35,2)</f>
        <v>08</v>
      </c>
      <c r="C35" s="27" t="str">
        <f aca="false">RIGHT(A35,2)</f>
        <v>00</v>
      </c>
      <c r="D35" s="28" t="s">
        <v>68</v>
      </c>
      <c r="E35" s="29" t="n">
        <f aca="false">E36</f>
        <v>5244.8444</v>
      </c>
      <c r="F35" s="29" t="n">
        <f aca="false">F36</f>
        <v>888.2</v>
      </c>
      <c r="G35" s="29" t="n">
        <f aca="false">G36</f>
        <v>648.5</v>
      </c>
      <c r="H35" s="30" t="n">
        <f aca="false">ROUND(100*G35/E35,1)</f>
        <v>12.4</v>
      </c>
      <c r="I35" s="30" t="n">
        <f aca="false">ROUND(100*G35/F35,1)</f>
        <v>73</v>
      </c>
    </row>
    <row r="36" s="8" customFormat="true" ht="15" hidden="false" customHeight="false" outlineLevel="0" collapsed="false">
      <c r="A36" s="3" t="s">
        <v>69</v>
      </c>
      <c r="B36" s="32" t="str">
        <f aca="false">LEFT(A36,2)</f>
        <v>08</v>
      </c>
      <c r="C36" s="32" t="str">
        <f aca="false">RIGHT(A36,2)</f>
        <v>01</v>
      </c>
      <c r="D36" s="5" t="s">
        <v>70</v>
      </c>
      <c r="E36" s="33" t="n">
        <v>5244.8444</v>
      </c>
      <c r="F36" s="33" t="n">
        <v>888.2</v>
      </c>
      <c r="G36" s="33" t="n">
        <v>648.5</v>
      </c>
      <c r="H36" s="34" t="n">
        <f aca="false">ROUND(100*G36/E36,1)</f>
        <v>12.4</v>
      </c>
      <c r="I36" s="34" t="n">
        <f aca="false">ROUND(100*G36/F36,1)</f>
        <v>73</v>
      </c>
    </row>
    <row r="37" s="25" customFormat="true" ht="14.25" hidden="false" customHeight="false" outlineLevel="0" collapsed="false">
      <c r="A37" s="24" t="s">
        <v>71</v>
      </c>
      <c r="B37" s="27" t="str">
        <f aca="false">LEFT(A37,2)</f>
        <v>10</v>
      </c>
      <c r="C37" s="27" t="str">
        <f aca="false">RIGHT(A37,2)</f>
        <v>00</v>
      </c>
      <c r="D37" s="28" t="s">
        <v>72</v>
      </c>
      <c r="E37" s="29" t="n">
        <f aca="false">E38+E39</f>
        <v>38</v>
      </c>
      <c r="F37" s="29" t="n">
        <f aca="false">F38+F39</f>
        <v>52</v>
      </c>
      <c r="G37" s="29" t="n">
        <f aca="false">G38+G39</f>
        <v>40</v>
      </c>
      <c r="H37" s="30" t="n">
        <f aca="false">ROUND(100*G37/E37,1)</f>
        <v>105.3</v>
      </c>
      <c r="I37" s="30" t="n">
        <f aca="false">ROUND(100*G37/F37,1)</f>
        <v>76.9</v>
      </c>
    </row>
    <row r="38" s="8" customFormat="true" ht="15" hidden="false" customHeight="false" outlineLevel="0" collapsed="false">
      <c r="A38" s="3" t="s">
        <v>73</v>
      </c>
      <c r="B38" s="32" t="str">
        <f aca="false">LEFT(A38,2)</f>
        <v>10</v>
      </c>
      <c r="C38" s="32" t="str">
        <f aca="false">RIGHT(A38,2)</f>
        <v>01</v>
      </c>
      <c r="D38" s="5" t="s">
        <v>74</v>
      </c>
      <c r="E38" s="33" t="n">
        <v>36</v>
      </c>
      <c r="F38" s="33" t="n">
        <v>48</v>
      </c>
      <c r="G38" s="33" t="n">
        <v>36</v>
      </c>
      <c r="H38" s="34" t="n">
        <f aca="false">ROUND(100*G38/E38,1)</f>
        <v>100</v>
      </c>
      <c r="I38" s="34" t="n">
        <f aca="false">ROUND(100*G38/F38,1)</f>
        <v>75</v>
      </c>
    </row>
    <row r="39" s="8" customFormat="true" ht="15" hidden="false" customHeight="false" outlineLevel="0" collapsed="false">
      <c r="A39" s="3" t="s">
        <v>75</v>
      </c>
      <c r="B39" s="32" t="str">
        <f aca="false">LEFT(A39,2)</f>
        <v>10</v>
      </c>
      <c r="C39" s="32" t="str">
        <f aca="false">RIGHT(A39,2)</f>
        <v>03</v>
      </c>
      <c r="D39" s="5" t="s">
        <v>76</v>
      </c>
      <c r="E39" s="33" t="n">
        <v>2</v>
      </c>
      <c r="F39" s="33" t="n">
        <v>4</v>
      </c>
      <c r="G39" s="33" t="n">
        <v>4</v>
      </c>
      <c r="H39" s="34" t="n">
        <f aca="false">ROUND(100*G39/E39,1)</f>
        <v>200</v>
      </c>
      <c r="I39" s="34" t="n">
        <f aca="false">ROUND(100*G39/F39,1)</f>
        <v>100</v>
      </c>
    </row>
    <row r="40" s="25" customFormat="true" ht="14.25" hidden="false" customHeight="false" outlineLevel="0" collapsed="false">
      <c r="A40" s="24" t="s">
        <v>77</v>
      </c>
      <c r="B40" s="27" t="str">
        <f aca="false">LEFT(A40,2)</f>
        <v>11</v>
      </c>
      <c r="C40" s="27" t="str">
        <f aca="false">RIGHT(A40,2)</f>
        <v>00</v>
      </c>
      <c r="D40" s="28" t="s">
        <v>78</v>
      </c>
      <c r="E40" s="29" t="n">
        <f aca="false">E41</f>
        <v>8.6</v>
      </c>
      <c r="F40" s="29" t="n">
        <f aca="false">F41</f>
        <v>10.6</v>
      </c>
      <c r="G40" s="29" t="n">
        <f aca="false">G41</f>
        <v>10.5969</v>
      </c>
      <c r="H40" s="30" t="n">
        <f aca="false">ROUND(100*G40/E40,1)</f>
        <v>123.2</v>
      </c>
      <c r="I40" s="30" t="n">
        <f aca="false">ROUND(100*G40/F40,1)</f>
        <v>100</v>
      </c>
    </row>
    <row r="41" s="8" customFormat="true" ht="15" hidden="false" customHeight="false" outlineLevel="0" collapsed="false">
      <c r="A41" s="3" t="s">
        <v>79</v>
      </c>
      <c r="B41" s="32" t="str">
        <f aca="false">LEFT(A41,2)</f>
        <v>11</v>
      </c>
      <c r="C41" s="32" t="str">
        <f aca="false">RIGHT(A41,2)</f>
        <v>02</v>
      </c>
      <c r="D41" s="5" t="s">
        <v>80</v>
      </c>
      <c r="E41" s="33" t="n">
        <v>8.6</v>
      </c>
      <c r="F41" s="33" t="n">
        <v>10.6</v>
      </c>
      <c r="G41" s="33" t="n">
        <v>10.5969</v>
      </c>
      <c r="H41" s="34" t="n">
        <f aca="false">ROUND(100*G41/E41,1)</f>
        <v>123.2</v>
      </c>
      <c r="I41" s="34" t="n">
        <f aca="false">ROUND(100*G41/F41,1)</f>
        <v>100</v>
      </c>
    </row>
    <row r="42" customFormat="false" ht="14.25" hidden="false" customHeight="false" outlineLevel="0" collapsed="false">
      <c r="B42" s="35"/>
      <c r="C42" s="36"/>
      <c r="D42" s="37" t="s">
        <v>81</v>
      </c>
      <c r="E42" s="38" t="n">
        <f aca="false">E14</f>
        <v>7372.8908</v>
      </c>
      <c r="F42" s="38" t="n">
        <f aca="false">F14</f>
        <v>4832.06773</v>
      </c>
      <c r="G42" s="38" t="n">
        <f aca="false">G14</f>
        <v>3299.67592</v>
      </c>
      <c r="H42" s="39" t="n">
        <f aca="false">H14</f>
        <v>44.8</v>
      </c>
      <c r="I42" s="39" t="n">
        <f aca="false">I14</f>
        <v>68.3</v>
      </c>
    </row>
    <row r="43" customFormat="false" ht="24" hidden="false" customHeight="false" outlineLevel="0" collapsed="false">
      <c r="B43" s="35"/>
      <c r="C43" s="36"/>
      <c r="D43" s="40" t="s">
        <v>82</v>
      </c>
      <c r="E43" s="38"/>
      <c r="F43" s="38"/>
      <c r="G43" s="38"/>
      <c r="H43" s="39" t="str">
        <f aca="false">IF(G43&lt;&gt;0,IF(E43&lt;&gt;0,ROUND(100*G43/E43,1),""),"")</f>
        <v/>
      </c>
      <c r="I43" s="39" t="str">
        <f aca="false">IF(G43&lt;&gt;0,IF(F43&lt;&gt;0,ROUND(100*G43/F43,1),""),"")</f>
        <v/>
      </c>
    </row>
    <row r="44" customFormat="false" ht="14.25" hidden="false" customHeight="false" outlineLevel="0" collapsed="false">
      <c r="B44" s="35"/>
      <c r="C44" s="36"/>
      <c r="D44" s="41" t="s">
        <v>83</v>
      </c>
      <c r="E44" s="38" t="n">
        <f aca="false">E42+E43</f>
        <v>7372.8908</v>
      </c>
      <c r="F44" s="38" t="n">
        <f aca="false">F42+F43</f>
        <v>4832.06773</v>
      </c>
      <c r="G44" s="38" t="n">
        <f aca="false">G42+G43</f>
        <v>3299.67592</v>
      </c>
      <c r="H44" s="39" t="n">
        <f aca="false">IF(G44&lt;&gt;0,IF(E44&lt;&gt;0,ROUND(100*G44/E44,1),""),"")</f>
        <v>44.8</v>
      </c>
      <c r="I44" s="39" t="n">
        <f aca="false">IF(G44&lt;&gt;0,IF(F44&lt;&gt;0,ROUND(100*G44/F44,1),""),"")</f>
        <v>68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10-13T05:48:09Z</dcterms:modified>
  <cp:revision>0</cp:revision>
  <dc:subject/>
  <dc:title/>
</cp:coreProperties>
</file>