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I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8">
  <si>
    <t xml:space="preserve">Приложение</t>
  </si>
  <si>
    <t xml:space="preserve">к решению Совета депутатов</t>
  </si>
  <si>
    <t xml:space="preserve">от 24.12.2019 года  № 179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О</t>
  </si>
  <si>
    <t xml:space="preserve">Увеличение стоимости основных средств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4О</t>
  </si>
  <si>
    <t xml:space="preserve">Увеличение стоимости материальных запасо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10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10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 t="n">
        <f aca="false">IF(C14="",B14,C14)</f>
        <v>0</v>
      </c>
      <c r="B14" s="27"/>
      <c r="C14" s="27"/>
      <c r="D14" s="28" t="s">
        <v>30</v>
      </c>
      <c r="E14" s="29" t="n">
        <f aca="false">E15+E96+E71+E125+E146+E68+E144+E152</f>
        <v>2724.87157</v>
      </c>
      <c r="F14" s="29" t="n">
        <f aca="false">F15+F96+F71+F125+F146+F68+F144+F152</f>
        <v>4813.97334</v>
      </c>
      <c r="G14" s="29" t="n">
        <f aca="false">G15+G96+G71+G125+G146+G68+G144+G152</f>
        <v>3383.22934</v>
      </c>
      <c r="H14" s="30" t="n">
        <f aca="false">ROUND(100*G14/E14,1)</f>
        <v>124.2</v>
      </c>
      <c r="I14" s="30" t="n">
        <f aca="false">ROUND(100*G14/F14,1)</f>
        <v>70.3</v>
      </c>
    </row>
    <row r="15" s="31" customFormat="true" ht="12.75" hidden="false" customHeight="false" outlineLevel="0" collapsed="false">
      <c r="A15" s="26" t="str">
        <f aca="false">IF(C15="",B15,C15)</f>
        <v>0100</v>
      </c>
      <c r="B15" s="27" t="s">
        <v>31</v>
      </c>
      <c r="C15" s="27"/>
      <c r="D15" s="28" t="s">
        <v>32</v>
      </c>
      <c r="E15" s="29" t="n">
        <f aca="false">E22+E61+E16+E58+E21</f>
        <v>1396.17888</v>
      </c>
      <c r="F15" s="29" t="n">
        <f aca="false">F22+F61+F16+F58+F21</f>
        <v>2131.50771</v>
      </c>
      <c r="G15" s="29" t="n">
        <f aca="false">G22+G61+G16+G58+G21</f>
        <v>1405.63625</v>
      </c>
      <c r="H15" s="30" t="n">
        <f aca="false">ROUND(100*G15/E15,1)</f>
        <v>100.7</v>
      </c>
      <c r="I15" s="30" t="n">
        <f aca="false">ROUND(100*G15/F15,1)</f>
        <v>65.9</v>
      </c>
    </row>
    <row r="16" s="31" customFormat="true" ht="21.75" hidden="false" customHeight="false" outlineLevel="0" collapsed="false">
      <c r="A16" s="26" t="str">
        <f aca="false">IF(C16="",B16,C16)</f>
        <v>0102</v>
      </c>
      <c r="B16" s="27" t="s">
        <v>33</v>
      </c>
      <c r="C16" s="27"/>
      <c r="D16" s="28" t="s">
        <v>34</v>
      </c>
      <c r="E16" s="29" t="n">
        <f aca="false">E17+E19</f>
        <v>358.43848</v>
      </c>
      <c r="F16" s="29" t="n">
        <f aca="false">F17+F19</f>
        <v>525.40637</v>
      </c>
      <c r="G16" s="29" t="n">
        <f aca="false">G17+G19</f>
        <v>365.30432</v>
      </c>
      <c r="H16" s="30" t="n">
        <f aca="false">ROUND(100*G16/E16,1)</f>
        <v>101.9</v>
      </c>
      <c r="I16" s="30" t="n">
        <f aca="false">ROUND(100*G16/F16,1)</f>
        <v>69.5</v>
      </c>
    </row>
    <row r="17" s="37" customFormat="true" ht="13.5" hidden="false" customHeight="false" outlineLevel="0" collapsed="false">
      <c r="A17" s="32" t="str">
        <f aca="false">IF(C17="",B17,C17)</f>
        <v>211</v>
      </c>
      <c r="B17" s="33" t="s">
        <v>33</v>
      </c>
      <c r="C17" s="33" t="s">
        <v>35</v>
      </c>
      <c r="D17" s="34" t="s">
        <v>36</v>
      </c>
      <c r="E17" s="35" t="n">
        <f aca="false">E18</f>
        <v>276.92201</v>
      </c>
      <c r="F17" s="35" t="n">
        <f aca="false">F18</f>
        <v>403.5075</v>
      </c>
      <c r="G17" s="35" t="n">
        <f aca="false">G18</f>
        <v>282.19531</v>
      </c>
      <c r="H17" s="36" t="n">
        <f aca="false">ROUND(100*G17/E17,1)</f>
        <v>101.9</v>
      </c>
      <c r="I17" s="36" t="n">
        <f aca="false">ROUND(100*G17/F17,1)</f>
        <v>69.9</v>
      </c>
    </row>
    <row r="18" customFormat="false" ht="12.75" hidden="false" customHeight="false" outlineLevel="0" collapsed="false">
      <c r="A18" s="38" t="str">
        <f aca="false">IF(C18="",B18,C18)</f>
        <v>21101</v>
      </c>
      <c r="B18" s="4" t="s">
        <v>33</v>
      </c>
      <c r="C18" s="4" t="s">
        <v>37</v>
      </c>
      <c r="D18" s="5" t="s">
        <v>36</v>
      </c>
      <c r="E18" s="39" t="n">
        <v>276.92201</v>
      </c>
      <c r="F18" s="39" t="n">
        <v>403.5075</v>
      </c>
      <c r="G18" s="39" t="n">
        <v>282.19531</v>
      </c>
      <c r="H18" s="40" t="n">
        <f aca="false">ROUND(100*G18/E18,1)</f>
        <v>101.9</v>
      </c>
      <c r="I18" s="40" t="n">
        <f aca="false">ROUND(100*G18/F18,1)</f>
        <v>69.9</v>
      </c>
    </row>
    <row r="19" s="37" customFormat="true" ht="13.5" hidden="false" customHeight="false" outlineLevel="0" collapsed="false">
      <c r="A19" s="32" t="str">
        <f aca="false">IF(C19="",B19,C19)</f>
        <v>213</v>
      </c>
      <c r="B19" s="33" t="s">
        <v>33</v>
      </c>
      <c r="C19" s="33" t="s">
        <v>38</v>
      </c>
      <c r="D19" s="34" t="s">
        <v>39</v>
      </c>
      <c r="E19" s="35" t="n">
        <f aca="false">E20</f>
        <v>81.51647</v>
      </c>
      <c r="F19" s="35" t="n">
        <f aca="false">F20</f>
        <v>121.89887</v>
      </c>
      <c r="G19" s="35" t="n">
        <f aca="false">G20</f>
        <v>83.10901</v>
      </c>
      <c r="H19" s="36" t="n">
        <f aca="false">ROUND(100*G19/E19,1)</f>
        <v>102</v>
      </c>
      <c r="I19" s="36" t="n">
        <f aca="false">ROUND(100*G19/F19,1)</f>
        <v>68.2</v>
      </c>
    </row>
    <row r="20" customFormat="false" ht="12.75" hidden="false" customHeight="false" outlineLevel="0" collapsed="false">
      <c r="A20" s="38" t="str">
        <f aca="false">IF(C20="",B20,C20)</f>
        <v>21301</v>
      </c>
      <c r="B20" s="4" t="s">
        <v>33</v>
      </c>
      <c r="C20" s="4" t="s">
        <v>40</v>
      </c>
      <c r="D20" s="5" t="s">
        <v>41</v>
      </c>
      <c r="E20" s="39" t="n">
        <v>81.51647</v>
      </c>
      <c r="F20" s="39" t="n">
        <v>121.89887</v>
      </c>
      <c r="G20" s="39" t="n">
        <v>83.10901</v>
      </c>
      <c r="H20" s="40" t="n">
        <f aca="false">ROUND(100*G20/E20,1)</f>
        <v>102</v>
      </c>
      <c r="I20" s="40" t="n">
        <f aca="false">ROUND(100*G20/F20,1)</f>
        <v>68.2</v>
      </c>
    </row>
    <row r="21" s="31" customFormat="true" ht="32.25" hidden="false" customHeight="false" outlineLevel="0" collapsed="false">
      <c r="A21" s="26" t="str">
        <f aca="false">IF(C21="",B21,C21)</f>
        <v>0103</v>
      </c>
      <c r="B21" s="27" t="s">
        <v>42</v>
      </c>
      <c r="C21" s="27"/>
      <c r="D21" s="28" t="s">
        <v>43</v>
      </c>
      <c r="E21" s="41" t="n">
        <v>9</v>
      </c>
      <c r="F21" s="41"/>
      <c r="G21" s="41"/>
      <c r="H21" s="30" t="n">
        <f aca="false">ROUND(100*G21/E21,1)</f>
        <v>0</v>
      </c>
      <c r="I21" s="30"/>
    </row>
    <row r="22" s="31" customFormat="true" ht="32.25" hidden="false" customHeight="false" outlineLevel="0" collapsed="false">
      <c r="A22" s="26" t="str">
        <f aca="false">IF(C22="",B22,C22)</f>
        <v>0104</v>
      </c>
      <c r="B22" s="27" t="s">
        <v>44</v>
      </c>
      <c r="C22" s="27"/>
      <c r="D22" s="28" t="s">
        <v>45</v>
      </c>
      <c r="E22" s="29" t="n">
        <f aca="false">E47+E33+E44+E55+E23+E25+E27+E29+E31+E36+E38+E40+E42+E51+E53</f>
        <v>1019.7404</v>
      </c>
      <c r="F22" s="29" t="n">
        <f aca="false">F47+F33+F44+F55+F23+F25+F27+F29+F31+F36+F38+F40+F42+F51+F53</f>
        <v>1577.10134</v>
      </c>
      <c r="G22" s="29" t="n">
        <f aca="false">G47+G33+G44+G55+G23+G25+G27+G29+G31+G36+G38+G40+G42+G51+G53</f>
        <v>1023.49421</v>
      </c>
      <c r="H22" s="30" t="n">
        <f aca="false">ROUND(100*G22/E22,1)</f>
        <v>100.4</v>
      </c>
      <c r="I22" s="30" t="n">
        <f aca="false">ROUND(100*G22/F22,1)</f>
        <v>64.9</v>
      </c>
    </row>
    <row r="23" s="37" customFormat="true" ht="13.5" hidden="false" customHeight="false" outlineLevel="0" collapsed="false">
      <c r="A23" s="32" t="str">
        <f aca="false">IF(C23="",B23,C23)</f>
        <v>211</v>
      </c>
      <c r="B23" s="33" t="s">
        <v>44</v>
      </c>
      <c r="C23" s="33" t="s">
        <v>35</v>
      </c>
      <c r="D23" s="34" t="s">
        <v>36</v>
      </c>
      <c r="E23" s="35" t="n">
        <f aca="false">E24</f>
        <v>671.0239</v>
      </c>
      <c r="F23" s="35" t="n">
        <f aca="false">F24</f>
        <v>896.83539</v>
      </c>
      <c r="G23" s="35" t="n">
        <f aca="false">G24</f>
        <v>590.2563</v>
      </c>
      <c r="H23" s="36" t="n">
        <f aca="false">ROUND(100*G23/E23,1)</f>
        <v>88</v>
      </c>
      <c r="I23" s="36" t="n">
        <f aca="false">ROUND(100*G23/F23,1)</f>
        <v>65.8</v>
      </c>
    </row>
    <row r="24" customFormat="false" ht="12.75" hidden="false" customHeight="false" outlineLevel="0" collapsed="false">
      <c r="A24" s="38" t="str">
        <f aca="false">IF(C24="",B24,C24)</f>
        <v>21101</v>
      </c>
      <c r="B24" s="4" t="s">
        <v>44</v>
      </c>
      <c r="C24" s="4" t="s">
        <v>37</v>
      </c>
      <c r="D24" s="5" t="s">
        <v>36</v>
      </c>
      <c r="E24" s="39" t="n">
        <v>671.0239</v>
      </c>
      <c r="F24" s="39" t="n">
        <v>896.83539</v>
      </c>
      <c r="G24" s="39" t="n">
        <v>590.2563</v>
      </c>
      <c r="H24" s="40" t="n">
        <f aca="false">ROUND(100*G24/E24,1)</f>
        <v>88</v>
      </c>
      <c r="I24" s="40" t="n">
        <f aca="false">ROUND(100*G24/F24,1)</f>
        <v>65.8</v>
      </c>
    </row>
    <row r="25" s="37" customFormat="true" ht="13.5" hidden="false" customHeight="false" outlineLevel="0" collapsed="false">
      <c r="A25" s="32" t="str">
        <f aca="false">IF(C25="",B25,C25)</f>
        <v>213</v>
      </c>
      <c r="B25" s="33" t="s">
        <v>44</v>
      </c>
      <c r="C25" s="33" t="s">
        <v>38</v>
      </c>
      <c r="D25" s="34" t="s">
        <v>39</v>
      </c>
      <c r="E25" s="35" t="n">
        <f aca="false">E26</f>
        <v>194.76428</v>
      </c>
      <c r="F25" s="35" t="n">
        <f aca="false">F26</f>
        <v>267</v>
      </c>
      <c r="G25" s="35" t="n">
        <f aca="false">G26</f>
        <v>172.45025</v>
      </c>
      <c r="H25" s="36" t="n">
        <f aca="false">ROUND(100*G25/E25,1)</f>
        <v>88.5</v>
      </c>
      <c r="I25" s="36" t="n">
        <f aca="false">ROUND(100*G25/F25,1)</f>
        <v>64.6</v>
      </c>
    </row>
    <row r="26" customFormat="false" ht="12.75" hidden="false" customHeight="false" outlineLevel="0" collapsed="false">
      <c r="A26" s="38" t="str">
        <f aca="false">IF(C26="",B26,C26)</f>
        <v>21301</v>
      </c>
      <c r="B26" s="4" t="s">
        <v>44</v>
      </c>
      <c r="C26" s="4" t="s">
        <v>40</v>
      </c>
      <c r="D26" s="5" t="s">
        <v>41</v>
      </c>
      <c r="E26" s="39" t="n">
        <v>194.76428</v>
      </c>
      <c r="F26" s="39" t="n">
        <v>267</v>
      </c>
      <c r="G26" s="39" t="n">
        <v>172.45025</v>
      </c>
      <c r="H26" s="40" t="n">
        <f aca="false">ROUND(100*G26/E26,1)</f>
        <v>88.5</v>
      </c>
      <c r="I26" s="40" t="n">
        <f aca="false">ROUND(100*G26/F26,1)</f>
        <v>64.6</v>
      </c>
    </row>
    <row r="27" s="37" customFormat="true" ht="13.5" hidden="false" customHeight="false" outlineLevel="0" collapsed="false">
      <c r="A27" s="32" t="str">
        <f aca="false">IF(C27="",B27,C27)</f>
        <v>221</v>
      </c>
      <c r="B27" s="33" t="s">
        <v>44</v>
      </c>
      <c r="C27" s="33" t="s">
        <v>46</v>
      </c>
      <c r="D27" s="34" t="s">
        <v>47</v>
      </c>
      <c r="E27" s="35" t="n">
        <f aca="false">E28</f>
        <v>23.16353</v>
      </c>
      <c r="F27" s="35" t="n">
        <f aca="false">F28</f>
        <v>40.86989</v>
      </c>
      <c r="G27" s="35" t="n">
        <f aca="false">G28</f>
        <v>25.56564</v>
      </c>
      <c r="H27" s="36" t="n">
        <f aca="false">ROUND(100*G27/E27,1)</f>
        <v>110.4</v>
      </c>
      <c r="I27" s="36" t="n">
        <f aca="false">ROUND(100*G27/F27,1)</f>
        <v>62.6</v>
      </c>
    </row>
    <row r="28" customFormat="false" ht="12.75" hidden="false" customHeight="false" outlineLevel="0" collapsed="false">
      <c r="A28" s="38" t="str">
        <f aca="false">IF(C28="",B28,C28)</f>
        <v>22101</v>
      </c>
      <c r="B28" s="4" t="s">
        <v>44</v>
      </c>
      <c r="C28" s="4" t="s">
        <v>48</v>
      </c>
      <c r="D28" s="5" t="s">
        <v>47</v>
      </c>
      <c r="E28" s="39" t="n">
        <v>23.16353</v>
      </c>
      <c r="F28" s="39" t="n">
        <v>40.86989</v>
      </c>
      <c r="G28" s="39" t="n">
        <v>25.56564</v>
      </c>
      <c r="H28" s="40" t="n">
        <f aca="false">ROUND(100*G28/E28,1)</f>
        <v>110.4</v>
      </c>
      <c r="I28" s="40" t="n">
        <f aca="false">ROUND(100*G28/F28,1)</f>
        <v>62.6</v>
      </c>
    </row>
    <row r="29" s="37" customFormat="true" ht="13.5" hidden="false" customHeight="false" outlineLevel="0" collapsed="false">
      <c r="A29" s="32" t="str">
        <f aca="false">IF(C29="",B29,C29)</f>
        <v>223</v>
      </c>
      <c r="B29" s="33" t="s">
        <v>44</v>
      </c>
      <c r="C29" s="33" t="s">
        <v>49</v>
      </c>
      <c r="D29" s="34" t="s">
        <v>50</v>
      </c>
      <c r="E29" s="35" t="n">
        <f aca="false">E30</f>
        <v>69.76483</v>
      </c>
      <c r="F29" s="35" t="n">
        <f aca="false">F30</f>
        <v>124.5</v>
      </c>
      <c r="G29" s="35" t="n">
        <f aca="false">G30</f>
        <v>69.26325</v>
      </c>
      <c r="H29" s="36" t="n">
        <f aca="false">ROUND(100*G29/E29,1)</f>
        <v>99.3</v>
      </c>
      <c r="I29" s="36" t="n">
        <f aca="false">ROUND(100*G29/F29,1)</f>
        <v>55.6</v>
      </c>
    </row>
    <row r="30" customFormat="false" ht="12.75" hidden="false" customHeight="false" outlineLevel="0" collapsed="false">
      <c r="A30" s="38" t="str">
        <f aca="false">IF(C30="",B30,C30)</f>
        <v>22301</v>
      </c>
      <c r="B30" s="4" t="s">
        <v>44</v>
      </c>
      <c r="C30" s="4" t="s">
        <v>51</v>
      </c>
      <c r="D30" s="5" t="s">
        <v>50</v>
      </c>
      <c r="E30" s="39" t="n">
        <v>69.76483</v>
      </c>
      <c r="F30" s="39" t="n">
        <v>124.5</v>
      </c>
      <c r="G30" s="39" t="n">
        <v>69.26325</v>
      </c>
      <c r="H30" s="40" t="n">
        <f aca="false">ROUND(100*G30/E30,1)</f>
        <v>99.3</v>
      </c>
      <c r="I30" s="40" t="n">
        <f aca="false">ROUND(100*G30/F30,1)</f>
        <v>55.6</v>
      </c>
    </row>
    <row r="31" s="37" customFormat="true" ht="13.5" hidden="false" customHeight="false" outlineLevel="0" collapsed="false">
      <c r="A31" s="32" t="str">
        <f aca="false">IF(C31="",B31,C31)</f>
        <v>225</v>
      </c>
      <c r="B31" s="33" t="s">
        <v>44</v>
      </c>
      <c r="C31" s="33" t="s">
        <v>52</v>
      </c>
      <c r="D31" s="34" t="s">
        <v>53</v>
      </c>
      <c r="E31" s="35" t="n">
        <f aca="false">E32</f>
        <v>8.60766</v>
      </c>
      <c r="F31" s="35" t="n">
        <f aca="false">F32</f>
        <v>21.99064</v>
      </c>
      <c r="G31" s="35" t="n">
        <f aca="false">G32</f>
        <v>10.11687</v>
      </c>
      <c r="H31" s="36" t="n">
        <f aca="false">ROUND(100*G31/E31,1)</f>
        <v>117.5</v>
      </c>
      <c r="I31" s="36" t="n">
        <f aca="false">ROUND(100*G31/F31,1)</f>
        <v>46</v>
      </c>
    </row>
    <row r="32" customFormat="false" ht="12.75" hidden="false" customHeight="false" outlineLevel="0" collapsed="false">
      <c r="A32" s="38" t="str">
        <f aca="false">IF(C32="",B32,C32)</f>
        <v>22503</v>
      </c>
      <c r="B32" s="4" t="s">
        <v>44</v>
      </c>
      <c r="C32" s="4" t="s">
        <v>54</v>
      </c>
      <c r="D32" s="5" t="s">
        <v>55</v>
      </c>
      <c r="E32" s="39" t="n">
        <v>8.60766</v>
      </c>
      <c r="F32" s="39" t="n">
        <v>21.99064</v>
      </c>
      <c r="G32" s="39" t="n">
        <v>10.11687</v>
      </c>
      <c r="H32" s="40" t="n">
        <f aca="false">ROUND(100*G32/E32,1)</f>
        <v>117.5</v>
      </c>
      <c r="I32" s="40" t="n">
        <f aca="false">ROUND(100*G32/F32,1)</f>
        <v>46</v>
      </c>
    </row>
    <row r="33" s="37" customFormat="true" ht="13.5" hidden="false" customHeight="false" outlineLevel="0" collapsed="false">
      <c r="A33" s="32" t="str">
        <f aca="false">IF(C33="",B33,C33)</f>
        <v>226</v>
      </c>
      <c r="B33" s="33" t="s">
        <v>44</v>
      </c>
      <c r="C33" s="33" t="s">
        <v>56</v>
      </c>
      <c r="D33" s="34" t="s">
        <v>57</v>
      </c>
      <c r="E33" s="35" t="n">
        <f aca="false">E34+E35</f>
        <v>12.3508</v>
      </c>
      <c r="F33" s="35" t="n">
        <f aca="false">F34+F35</f>
        <v>34.478</v>
      </c>
      <c r="G33" s="35" t="n">
        <f aca="false">G34+G35</f>
        <v>23.726</v>
      </c>
      <c r="H33" s="36" t="n">
        <f aca="false">ROUND(100*G33/E33,1)</f>
        <v>192.1</v>
      </c>
      <c r="I33" s="36" t="n">
        <f aca="false">ROUND(100*G33/F33,1)</f>
        <v>68.8</v>
      </c>
    </row>
    <row r="34" customFormat="false" ht="12.75" hidden="false" customHeight="false" outlineLevel="0" collapsed="false">
      <c r="A34" s="38" t="str">
        <f aca="false">IF(C34="",B34,C34)</f>
        <v>22602</v>
      </c>
      <c r="B34" s="4" t="s">
        <v>44</v>
      </c>
      <c r="C34" s="4" t="s">
        <v>58</v>
      </c>
      <c r="D34" s="5" t="s">
        <v>59</v>
      </c>
      <c r="E34" s="39"/>
      <c r="F34" s="39" t="n">
        <v>34.478</v>
      </c>
      <c r="G34" s="39" t="n">
        <v>23.726</v>
      </c>
      <c r="H34" s="40"/>
      <c r="I34" s="40" t="n">
        <f aca="false">ROUND(100*G34/F34,1)</f>
        <v>68.8</v>
      </c>
    </row>
    <row r="35" customFormat="false" ht="12.75" hidden="false" customHeight="false" outlineLevel="0" collapsed="false">
      <c r="A35" s="38" t="str">
        <f aca="false">IF(C35="",B35,C35)</f>
        <v>22603</v>
      </c>
      <c r="B35" s="4" t="s">
        <v>44</v>
      </c>
      <c r="C35" s="4" t="s">
        <v>60</v>
      </c>
      <c r="D35" s="5" t="s">
        <v>61</v>
      </c>
      <c r="E35" s="39" t="n">
        <v>12.3508</v>
      </c>
      <c r="F35" s="39"/>
      <c r="G35" s="39"/>
      <c r="H35" s="40" t="n">
        <f aca="false">ROUND(100*G35/E35,1)</f>
        <v>0</v>
      </c>
      <c r="I35" s="40"/>
    </row>
    <row r="36" s="37" customFormat="true" ht="13.5" hidden="false" customHeight="false" outlineLevel="0" collapsed="false">
      <c r="A36" s="32" t="str">
        <f aca="false">IF(C36="",B36,C36)</f>
        <v>227</v>
      </c>
      <c r="B36" s="33" t="s">
        <v>44</v>
      </c>
      <c r="C36" s="33" t="s">
        <v>62</v>
      </c>
      <c r="D36" s="34" t="s">
        <v>63</v>
      </c>
      <c r="E36" s="35" t="n">
        <f aca="false">E37</f>
        <v>0</v>
      </c>
      <c r="F36" s="35" t="n">
        <f aca="false">F37</f>
        <v>4.3706</v>
      </c>
      <c r="G36" s="35" t="n">
        <f aca="false">G37</f>
        <v>0</v>
      </c>
      <c r="H36" s="36"/>
      <c r="I36" s="36" t="n">
        <f aca="false">ROUND(100*G36/F36,1)</f>
        <v>0</v>
      </c>
    </row>
    <row r="37" customFormat="false" ht="33.75" hidden="false" customHeight="false" outlineLevel="0" collapsed="false">
      <c r="A37" s="38" t="str">
        <f aca="false">IF(C37="",B37,C37)</f>
        <v>22701</v>
      </c>
      <c r="B37" s="4" t="s">
        <v>44</v>
      </c>
      <c r="C37" s="4" t="s">
        <v>64</v>
      </c>
      <c r="D37" s="5" t="s">
        <v>65</v>
      </c>
      <c r="E37" s="39"/>
      <c r="F37" s="39" t="n">
        <v>4.3706</v>
      </c>
      <c r="G37" s="39"/>
      <c r="H37" s="40"/>
      <c r="I37" s="40" t="n">
        <f aca="false">ROUND(100*G37/F37,1)</f>
        <v>0</v>
      </c>
    </row>
    <row r="38" s="37" customFormat="true" ht="23.25" hidden="false" customHeight="false" outlineLevel="0" collapsed="false">
      <c r="A38" s="32" t="str">
        <f aca="false">IF(C38="",B38,C38)</f>
        <v>266</v>
      </c>
      <c r="B38" s="33" t="s">
        <v>44</v>
      </c>
      <c r="C38" s="33" t="s">
        <v>66</v>
      </c>
      <c r="D38" s="34" t="s">
        <v>67</v>
      </c>
      <c r="E38" s="35" t="n">
        <f aca="false">E39</f>
        <v>0</v>
      </c>
      <c r="F38" s="35" t="n">
        <f aca="false">F39</f>
        <v>8</v>
      </c>
      <c r="G38" s="35" t="n">
        <f aca="false">G39</f>
        <v>4.69683</v>
      </c>
      <c r="H38" s="36"/>
      <c r="I38" s="36" t="n">
        <f aca="false">ROUND(100*G38/F38,1)</f>
        <v>58.7</v>
      </c>
    </row>
    <row r="39" customFormat="false" ht="45" hidden="false" customHeight="false" outlineLevel="0" collapsed="false">
      <c r="A39" s="38" t="str">
        <f aca="false">IF(C39="",B39,C39)</f>
        <v>26602</v>
      </c>
      <c r="B39" s="4" t="s">
        <v>44</v>
      </c>
      <c r="C39" s="4" t="s">
        <v>68</v>
      </c>
      <c r="D39" s="5" t="s">
        <v>69</v>
      </c>
      <c r="E39" s="39"/>
      <c r="F39" s="39" t="n">
        <v>8</v>
      </c>
      <c r="G39" s="39" t="n">
        <v>4.69683</v>
      </c>
      <c r="H39" s="40"/>
      <c r="I39" s="40" t="n">
        <f aca="false">ROUND(100*G39/F39,1)</f>
        <v>58.7</v>
      </c>
    </row>
    <row r="40" s="37" customFormat="true" ht="13.5" hidden="false" customHeight="false" outlineLevel="0" collapsed="false">
      <c r="A40" s="32" t="str">
        <f aca="false">IF(C40="",B40,C40)</f>
        <v>291</v>
      </c>
      <c r="B40" s="33" t="s">
        <v>44</v>
      </c>
      <c r="C40" s="33" t="s">
        <v>70</v>
      </c>
      <c r="D40" s="34" t="s">
        <v>71</v>
      </c>
      <c r="E40" s="35" t="n">
        <f aca="false">E41</f>
        <v>0</v>
      </c>
      <c r="F40" s="35" t="n">
        <f aca="false">F41</f>
        <v>69.29</v>
      </c>
      <c r="G40" s="35" t="n">
        <f aca="false">G41</f>
        <v>45.89</v>
      </c>
      <c r="H40" s="36"/>
      <c r="I40" s="36" t="n">
        <f aca="false">ROUND(100*G40/F40,1)</f>
        <v>66.2</v>
      </c>
    </row>
    <row r="41" customFormat="false" ht="12.75" hidden="false" customHeight="false" outlineLevel="0" collapsed="false">
      <c r="A41" s="38" t="str">
        <f aca="false">IF(C41="",B41,C41)</f>
        <v>29101</v>
      </c>
      <c r="B41" s="4" t="s">
        <v>44</v>
      </c>
      <c r="C41" s="4" t="s">
        <v>72</v>
      </c>
      <c r="D41" s="5" t="s">
        <v>73</v>
      </c>
      <c r="E41" s="39"/>
      <c r="F41" s="39" t="n">
        <v>69.29</v>
      </c>
      <c r="G41" s="39" t="n">
        <v>45.89</v>
      </c>
      <c r="H41" s="40"/>
      <c r="I41" s="40" t="n">
        <f aca="false">ROUND(100*G41/F41,1)</f>
        <v>66.2</v>
      </c>
    </row>
    <row r="42" s="37" customFormat="true" ht="23.25" hidden="false" customHeight="false" outlineLevel="0" collapsed="false">
      <c r="A42" s="32" t="str">
        <f aca="false">IF(C42="",B42,C42)</f>
        <v>292</v>
      </c>
      <c r="B42" s="33" t="s">
        <v>44</v>
      </c>
      <c r="C42" s="33" t="s">
        <v>74</v>
      </c>
      <c r="D42" s="34" t="s">
        <v>75</v>
      </c>
      <c r="E42" s="35" t="n">
        <f aca="false">E43</f>
        <v>0</v>
      </c>
      <c r="F42" s="35" t="n">
        <f aca="false">F43</f>
        <v>7</v>
      </c>
      <c r="G42" s="35" t="n">
        <f aca="false">G43</f>
        <v>7</v>
      </c>
      <c r="H42" s="36"/>
      <c r="I42" s="36" t="n">
        <f aca="false">ROUND(100*G42/F42,1)</f>
        <v>100</v>
      </c>
    </row>
    <row r="43" customFormat="false" ht="22.5" hidden="false" customHeight="false" outlineLevel="0" collapsed="false">
      <c r="A43" s="38" t="str">
        <f aca="false">IF(C43="",B43,C43)</f>
        <v>29201</v>
      </c>
      <c r="B43" s="4" t="s">
        <v>44</v>
      </c>
      <c r="C43" s="4" t="s">
        <v>76</v>
      </c>
      <c r="D43" s="5" t="s">
        <v>77</v>
      </c>
      <c r="E43" s="39"/>
      <c r="F43" s="39" t="n">
        <v>7</v>
      </c>
      <c r="G43" s="39" t="n">
        <v>7</v>
      </c>
      <c r="H43" s="40"/>
      <c r="I43" s="40" t="n">
        <f aca="false">ROUND(100*G43/F43,1)</f>
        <v>100</v>
      </c>
    </row>
    <row r="44" s="37" customFormat="true" ht="13.5" hidden="false" customHeight="false" outlineLevel="0" collapsed="false">
      <c r="A44" s="32" t="str">
        <f aca="false">IF(C44="",B44,C44)</f>
        <v>31О</v>
      </c>
      <c r="B44" s="33" t="s">
        <v>44</v>
      </c>
      <c r="C44" s="33" t="s">
        <v>78</v>
      </c>
      <c r="D44" s="34" t="s">
        <v>79</v>
      </c>
      <c r="E44" s="35" t="n">
        <f aca="false">E45+E46</f>
        <v>2.5215</v>
      </c>
      <c r="F44" s="35" t="n">
        <f aca="false">F45+F46</f>
        <v>8.668</v>
      </c>
      <c r="G44" s="35" t="n">
        <f aca="false">G45+G46</f>
        <v>8.66556</v>
      </c>
      <c r="H44" s="36" t="n">
        <f aca="false">ROUND(100*G44/E44,1)</f>
        <v>343.7</v>
      </c>
      <c r="I44" s="36" t="n">
        <f aca="false">ROUND(100*G44/F44,1)</f>
        <v>100</v>
      </c>
    </row>
    <row r="45" customFormat="false" ht="12.75" hidden="false" customHeight="false" outlineLevel="0" collapsed="false">
      <c r="A45" s="38" t="str">
        <f aca="false">IF(C45="",B45,C45)</f>
        <v>31001</v>
      </c>
      <c r="B45" s="4" t="s">
        <v>44</v>
      </c>
      <c r="C45" s="4" t="s">
        <v>80</v>
      </c>
      <c r="D45" s="5" t="s">
        <v>81</v>
      </c>
      <c r="E45" s="39" t="n">
        <v>0.6315</v>
      </c>
      <c r="F45" s="39"/>
      <c r="G45" s="39"/>
      <c r="H45" s="40" t="n">
        <f aca="false">ROUND(100*G45/E45,1)</f>
        <v>0</v>
      </c>
      <c r="I45" s="40"/>
    </row>
    <row r="46" customFormat="false" ht="33.75" hidden="false" customHeight="false" outlineLevel="0" collapsed="false">
      <c r="A46" s="38" t="str">
        <f aca="false">IF(C46="",B46,C46)</f>
        <v>31002</v>
      </c>
      <c r="B46" s="4" t="s">
        <v>44</v>
      </c>
      <c r="C46" s="4" t="s">
        <v>82</v>
      </c>
      <c r="D46" s="5" t="s">
        <v>83</v>
      </c>
      <c r="E46" s="39" t="n">
        <v>1.89</v>
      </c>
      <c r="F46" s="39" t="n">
        <v>8.668</v>
      </c>
      <c r="G46" s="39" t="n">
        <v>8.66556</v>
      </c>
      <c r="H46" s="40" t="n">
        <f aca="false">ROUND(100*G46/E46,1)</f>
        <v>458.5</v>
      </c>
      <c r="I46" s="40" t="n">
        <f aca="false">ROUND(100*G46/F46,1)</f>
        <v>100</v>
      </c>
    </row>
    <row r="47" s="37" customFormat="true" ht="13.5" hidden="false" customHeight="false" outlineLevel="0" collapsed="false">
      <c r="A47" s="32" t="str">
        <f aca="false">IF(C47="",B47,C47)</f>
        <v>34О</v>
      </c>
      <c r="B47" s="33" t="s">
        <v>44</v>
      </c>
      <c r="C47" s="33" t="s">
        <v>84</v>
      </c>
      <c r="D47" s="34" t="s">
        <v>85</v>
      </c>
      <c r="E47" s="35" t="n">
        <f aca="false">E48+E49+E50</f>
        <v>37.5439</v>
      </c>
      <c r="F47" s="35" t="n">
        <f aca="false">F48+F49+F50</f>
        <v>0</v>
      </c>
      <c r="G47" s="35" t="n">
        <f aca="false">G48+G49+G50</f>
        <v>0</v>
      </c>
      <c r="H47" s="36" t="n">
        <f aca="false">ROUND(100*G47/E47,1)</f>
        <v>0</v>
      </c>
      <c r="I47" s="36"/>
    </row>
    <row r="48" customFormat="false" ht="12.75" hidden="false" customHeight="false" outlineLevel="0" collapsed="false">
      <c r="A48" s="38" t="str">
        <f aca="false">IF(C48="",B48,C48)</f>
        <v>34003</v>
      </c>
      <c r="B48" s="4" t="s">
        <v>44</v>
      </c>
      <c r="C48" s="4" t="s">
        <v>86</v>
      </c>
      <c r="D48" s="5" t="s">
        <v>87</v>
      </c>
      <c r="E48" s="39" t="n">
        <v>27.5134</v>
      </c>
      <c r="F48" s="39"/>
      <c r="G48" s="39"/>
      <c r="H48" s="40" t="n">
        <f aca="false">ROUND(100*G48/E48,1)</f>
        <v>0</v>
      </c>
      <c r="I48" s="40"/>
    </row>
    <row r="49" customFormat="false" ht="12.75" hidden="false" customHeight="false" outlineLevel="0" collapsed="false">
      <c r="A49" s="38" t="str">
        <f aca="false">IF(C49="",B49,C49)</f>
        <v>34004</v>
      </c>
      <c r="B49" s="4" t="s">
        <v>44</v>
      </c>
      <c r="C49" s="4" t="s">
        <v>88</v>
      </c>
      <c r="D49" s="5" t="s">
        <v>89</v>
      </c>
      <c r="E49" s="39" t="n">
        <v>9.3035</v>
      </c>
      <c r="F49" s="39"/>
      <c r="G49" s="39"/>
      <c r="H49" s="40" t="n">
        <f aca="false">ROUND(100*G49/E49,1)</f>
        <v>0</v>
      </c>
      <c r="I49" s="40"/>
    </row>
    <row r="50" customFormat="false" ht="12.75" hidden="false" customHeight="false" outlineLevel="0" collapsed="false">
      <c r="A50" s="38" t="str">
        <f aca="false">IF(C50="",B50,C50)</f>
        <v>34007</v>
      </c>
      <c r="B50" s="4" t="s">
        <v>44</v>
      </c>
      <c r="C50" s="4" t="s">
        <v>90</v>
      </c>
      <c r="D50" s="5" t="s">
        <v>91</v>
      </c>
      <c r="E50" s="39" t="n">
        <v>0.727</v>
      </c>
      <c r="F50" s="39"/>
      <c r="G50" s="39"/>
      <c r="H50" s="40" t="n">
        <f aca="false">ROUND(100*G50/E50,1)</f>
        <v>0</v>
      </c>
      <c r="I50" s="40"/>
    </row>
    <row r="51" s="37" customFormat="true" ht="13.5" hidden="false" customHeight="false" outlineLevel="0" collapsed="false">
      <c r="A51" s="32" t="str">
        <f aca="false">IF(C51="",B51,C51)</f>
        <v>343</v>
      </c>
      <c r="B51" s="33" t="s">
        <v>44</v>
      </c>
      <c r="C51" s="33" t="s">
        <v>92</v>
      </c>
      <c r="D51" s="34" t="s">
        <v>93</v>
      </c>
      <c r="E51" s="35" t="n">
        <f aca="false">E52</f>
        <v>0</v>
      </c>
      <c r="F51" s="35" t="n">
        <f aca="false">F52</f>
        <v>71.42306</v>
      </c>
      <c r="G51" s="35" t="n">
        <f aca="false">G52</f>
        <v>44.69775</v>
      </c>
      <c r="H51" s="36"/>
      <c r="I51" s="36" t="n">
        <f aca="false">ROUND(100*G51/F51,1)</f>
        <v>62.6</v>
      </c>
    </row>
    <row r="52" customFormat="false" ht="12.75" hidden="false" customHeight="false" outlineLevel="0" collapsed="false">
      <c r="A52" s="38" t="str">
        <f aca="false">IF(C52="",B52,C52)</f>
        <v>34301</v>
      </c>
      <c r="B52" s="4" t="s">
        <v>44</v>
      </c>
      <c r="C52" s="4" t="s">
        <v>94</v>
      </c>
      <c r="D52" s="5" t="s">
        <v>95</v>
      </c>
      <c r="E52" s="39"/>
      <c r="F52" s="39" t="n">
        <v>71.42306</v>
      </c>
      <c r="G52" s="39" t="n">
        <v>44.69775</v>
      </c>
      <c r="H52" s="40"/>
      <c r="I52" s="40" t="n">
        <f aca="false">ROUND(100*G52/F52,1)</f>
        <v>62.6</v>
      </c>
    </row>
    <row r="53" s="37" customFormat="true" ht="13.5" hidden="false" customHeight="false" outlineLevel="0" collapsed="false">
      <c r="A53" s="32" t="str">
        <f aca="false">IF(C53="",B53,C53)</f>
        <v>344</v>
      </c>
      <c r="B53" s="33" t="s">
        <v>44</v>
      </c>
      <c r="C53" s="33" t="s">
        <v>96</v>
      </c>
      <c r="D53" s="34" t="s">
        <v>97</v>
      </c>
      <c r="E53" s="35" t="n">
        <f aca="false">E54</f>
        <v>0</v>
      </c>
      <c r="F53" s="35" t="n">
        <f aca="false">F54</f>
        <v>0.78</v>
      </c>
      <c r="G53" s="35" t="n">
        <f aca="false">G54</f>
        <v>0.78</v>
      </c>
      <c r="H53" s="36"/>
      <c r="I53" s="36" t="n">
        <f aca="false">ROUND(100*G53/F53,1)</f>
        <v>100</v>
      </c>
    </row>
    <row r="54" customFormat="false" ht="12.75" hidden="false" customHeight="false" outlineLevel="0" collapsed="false">
      <c r="A54" s="38" t="str">
        <f aca="false">IF(C54="",B54,C54)</f>
        <v>34401</v>
      </c>
      <c r="B54" s="4" t="s">
        <v>44</v>
      </c>
      <c r="C54" s="4" t="s">
        <v>98</v>
      </c>
      <c r="D54" s="5" t="s">
        <v>99</v>
      </c>
      <c r="E54" s="39"/>
      <c r="F54" s="39" t="n">
        <v>0.78</v>
      </c>
      <c r="G54" s="39" t="n">
        <v>0.78</v>
      </c>
      <c r="H54" s="40"/>
      <c r="I54" s="40" t="n">
        <f aca="false">ROUND(100*G54/F54,1)</f>
        <v>100</v>
      </c>
    </row>
    <row r="55" s="37" customFormat="true" ht="23.25" hidden="false" customHeight="false" outlineLevel="0" collapsed="false">
      <c r="A55" s="32" t="str">
        <f aca="false">IF(C55="",B55,C55)</f>
        <v>346</v>
      </c>
      <c r="B55" s="33" t="s">
        <v>44</v>
      </c>
      <c r="C55" s="33" t="s">
        <v>100</v>
      </c>
      <c r="D55" s="34" t="s">
        <v>101</v>
      </c>
      <c r="E55" s="35" t="n">
        <f aca="false">E56+E57</f>
        <v>0</v>
      </c>
      <c r="F55" s="35" t="n">
        <f aca="false">F56+F57</f>
        <v>21.89576</v>
      </c>
      <c r="G55" s="35" t="n">
        <f aca="false">G56+G57</f>
        <v>20.38576</v>
      </c>
      <c r="H55" s="36"/>
      <c r="I55" s="36" t="n">
        <f aca="false">ROUND(100*G55/F55,1)</f>
        <v>93.1</v>
      </c>
    </row>
    <row r="56" customFormat="false" ht="12.75" hidden="false" customHeight="false" outlineLevel="0" collapsed="false">
      <c r="A56" s="38" t="str">
        <f aca="false">IF(C56="",B56,C56)</f>
        <v>34601</v>
      </c>
      <c r="B56" s="4" t="s">
        <v>44</v>
      </c>
      <c r="C56" s="4" t="s">
        <v>102</v>
      </c>
      <c r="D56" s="5" t="s">
        <v>91</v>
      </c>
      <c r="E56" s="39"/>
      <c r="F56" s="39" t="n">
        <v>7.095</v>
      </c>
      <c r="G56" s="39" t="n">
        <v>7.095</v>
      </c>
      <c r="H56" s="40"/>
      <c r="I56" s="40" t="n">
        <f aca="false">ROUND(100*G56/F56,1)</f>
        <v>100</v>
      </c>
    </row>
    <row r="57" customFormat="false" ht="33.75" hidden="false" customHeight="false" outlineLevel="0" collapsed="false">
      <c r="A57" s="38" t="str">
        <f aca="false">IF(C57="",B57,C57)</f>
        <v>34602</v>
      </c>
      <c r="B57" s="4" t="s">
        <v>44</v>
      </c>
      <c r="C57" s="4" t="s">
        <v>103</v>
      </c>
      <c r="D57" s="5" t="s">
        <v>104</v>
      </c>
      <c r="E57" s="39"/>
      <c r="F57" s="39" t="n">
        <v>14.80076</v>
      </c>
      <c r="G57" s="39" t="n">
        <v>13.29076</v>
      </c>
      <c r="H57" s="40"/>
      <c r="I57" s="40" t="n">
        <f aca="false">ROUND(100*G57/F57,1)</f>
        <v>89.8</v>
      </c>
    </row>
    <row r="58" s="31" customFormat="true" ht="12.75" hidden="false" customHeight="false" outlineLevel="0" collapsed="false">
      <c r="A58" s="26" t="str">
        <f aca="false">IF(C58="",B58,C58)</f>
        <v>0111</v>
      </c>
      <c r="B58" s="27" t="s">
        <v>105</v>
      </c>
      <c r="C58" s="27"/>
      <c r="D58" s="28" t="s">
        <v>106</v>
      </c>
      <c r="E58" s="29" t="n">
        <f aca="false">E59</f>
        <v>0</v>
      </c>
      <c r="F58" s="29" t="n">
        <f aca="false">F59</f>
        <v>8</v>
      </c>
      <c r="G58" s="29" t="n">
        <f aca="false">G59</f>
        <v>0</v>
      </c>
      <c r="H58" s="30"/>
      <c r="I58" s="30" t="n">
        <f aca="false">ROUND(100*G58/F58,1)</f>
        <v>0</v>
      </c>
    </row>
    <row r="59" s="37" customFormat="true" ht="13.5" hidden="false" customHeight="false" outlineLevel="0" collapsed="false">
      <c r="A59" s="32" t="str">
        <f aca="false">IF(C59="",B59,C59)</f>
        <v>296</v>
      </c>
      <c r="B59" s="33" t="s">
        <v>105</v>
      </c>
      <c r="C59" s="33" t="s">
        <v>107</v>
      </c>
      <c r="D59" s="34" t="s">
        <v>108</v>
      </c>
      <c r="E59" s="35" t="n">
        <f aca="false">E60</f>
        <v>0</v>
      </c>
      <c r="F59" s="35" t="n">
        <f aca="false">F60</f>
        <v>8</v>
      </c>
      <c r="G59" s="35" t="n">
        <f aca="false">G60</f>
        <v>0</v>
      </c>
      <c r="H59" s="36"/>
      <c r="I59" s="36" t="n">
        <f aca="false">ROUND(100*G59/F59,1)</f>
        <v>0</v>
      </c>
    </row>
    <row r="60" customFormat="false" ht="12.75" hidden="false" customHeight="false" outlineLevel="0" collapsed="false">
      <c r="A60" s="38" t="str">
        <f aca="false">IF(C60="",B60,C60)</f>
        <v>29601</v>
      </c>
      <c r="B60" s="4" t="s">
        <v>105</v>
      </c>
      <c r="C60" s="4" t="s">
        <v>109</v>
      </c>
      <c r="D60" s="5" t="s">
        <v>108</v>
      </c>
      <c r="E60" s="39"/>
      <c r="F60" s="39" t="n">
        <v>8</v>
      </c>
      <c r="G60" s="39"/>
      <c r="H60" s="40"/>
      <c r="I60" s="40" t="n">
        <f aca="false">ROUND(100*G60/F60,1)</f>
        <v>0</v>
      </c>
    </row>
    <row r="61" s="31" customFormat="true" ht="12.75" hidden="false" customHeight="false" outlineLevel="0" collapsed="false">
      <c r="A61" s="26" t="str">
        <f aca="false">IF(C61="",B61,C61)</f>
        <v>0113</v>
      </c>
      <c r="B61" s="27" t="s">
        <v>110</v>
      </c>
      <c r="C61" s="27"/>
      <c r="D61" s="28" t="s">
        <v>111</v>
      </c>
      <c r="E61" s="29" t="n">
        <f aca="false">E62+E64+E66</f>
        <v>9</v>
      </c>
      <c r="F61" s="29" t="n">
        <f aca="false">F62+F64+F66</f>
        <v>21</v>
      </c>
      <c r="G61" s="29" t="n">
        <f aca="false">G62+G64+G66</f>
        <v>16.83772</v>
      </c>
      <c r="H61" s="30" t="n">
        <f aca="false">ROUND(100*G61/E61,1)</f>
        <v>187.1</v>
      </c>
      <c r="I61" s="30" t="n">
        <f aca="false">ROUND(100*G61/F61,1)</f>
        <v>80.2</v>
      </c>
    </row>
    <row r="62" s="37" customFormat="true" ht="13.5" hidden="false" customHeight="false" outlineLevel="0" collapsed="false">
      <c r="A62" s="32" t="str">
        <f aca="false">IF(C62="",B62,C62)</f>
        <v>226</v>
      </c>
      <c r="B62" s="33" t="s">
        <v>110</v>
      </c>
      <c r="C62" s="33" t="s">
        <v>56</v>
      </c>
      <c r="D62" s="34" t="s">
        <v>57</v>
      </c>
      <c r="E62" s="35" t="n">
        <f aca="false">E63</f>
        <v>0</v>
      </c>
      <c r="F62" s="35" t="n">
        <f aca="false">F63</f>
        <v>10</v>
      </c>
      <c r="G62" s="35" t="n">
        <f aca="false">G63</f>
        <v>10</v>
      </c>
      <c r="H62" s="36"/>
      <c r="I62" s="36" t="n">
        <f aca="false">ROUND(100*G62/F62,1)</f>
        <v>100</v>
      </c>
    </row>
    <row r="63" customFormat="false" ht="12.75" hidden="false" customHeight="false" outlineLevel="0" collapsed="false">
      <c r="A63" s="38" t="str">
        <f aca="false">IF(C63="",B63,C63)</f>
        <v>22602</v>
      </c>
      <c r="B63" s="4" t="s">
        <v>110</v>
      </c>
      <c r="C63" s="4" t="s">
        <v>58</v>
      </c>
      <c r="D63" s="5" t="s">
        <v>59</v>
      </c>
      <c r="E63" s="39"/>
      <c r="F63" s="39" t="n">
        <v>10</v>
      </c>
      <c r="G63" s="39" t="n">
        <v>10</v>
      </c>
      <c r="H63" s="40"/>
      <c r="I63" s="40" t="n">
        <f aca="false">ROUND(100*G63/F63,1)</f>
        <v>100</v>
      </c>
    </row>
    <row r="64" s="37" customFormat="true" ht="23.25" hidden="false" customHeight="false" outlineLevel="0" collapsed="false">
      <c r="A64" s="32" t="str">
        <f aca="false">IF(C64="",B64,C64)</f>
        <v>251</v>
      </c>
      <c r="B64" s="33" t="s">
        <v>110</v>
      </c>
      <c r="C64" s="33" t="s">
        <v>112</v>
      </c>
      <c r="D64" s="34" t="s">
        <v>113</v>
      </c>
      <c r="E64" s="35" t="n">
        <f aca="false">E65</f>
        <v>9</v>
      </c>
      <c r="F64" s="35" t="n">
        <f aca="false">F65</f>
        <v>8</v>
      </c>
      <c r="G64" s="35" t="n">
        <f aca="false">G65</f>
        <v>6.83772</v>
      </c>
      <c r="H64" s="36" t="n">
        <f aca="false">ROUND(100*G64/E64,1)</f>
        <v>76</v>
      </c>
      <c r="I64" s="36" t="n">
        <f aca="false">ROUND(100*G64/F64,1)</f>
        <v>85.5</v>
      </c>
    </row>
    <row r="65" customFormat="false" ht="12.75" hidden="false" customHeight="false" outlineLevel="0" collapsed="false">
      <c r="A65" s="38" t="str">
        <f aca="false">IF(C65="",B65,C65)</f>
        <v>25101</v>
      </c>
      <c r="B65" s="4" t="s">
        <v>110</v>
      </c>
      <c r="C65" s="4" t="s">
        <v>114</v>
      </c>
      <c r="D65" s="5" t="s">
        <v>115</v>
      </c>
      <c r="E65" s="39" t="n">
        <v>9</v>
      </c>
      <c r="F65" s="39" t="n">
        <v>8</v>
      </c>
      <c r="G65" s="39" t="n">
        <v>6.83772</v>
      </c>
      <c r="H65" s="40" t="n">
        <f aca="false">ROUND(100*G65/E65,1)</f>
        <v>76</v>
      </c>
      <c r="I65" s="40" t="n">
        <f aca="false">ROUND(100*G65/F65,1)</f>
        <v>85.5</v>
      </c>
    </row>
    <row r="66" s="37" customFormat="true" ht="13.5" hidden="false" customHeight="false" outlineLevel="0" collapsed="false">
      <c r="A66" s="32" t="str">
        <f aca="false">IF(C66="",B66,C66)</f>
        <v>296</v>
      </c>
      <c r="B66" s="33" t="s">
        <v>110</v>
      </c>
      <c r="C66" s="33" t="s">
        <v>107</v>
      </c>
      <c r="D66" s="34" t="s">
        <v>108</v>
      </c>
      <c r="E66" s="35" t="n">
        <f aca="false">E67</f>
        <v>0</v>
      </c>
      <c r="F66" s="35" t="n">
        <f aca="false">F67</f>
        <v>3</v>
      </c>
      <c r="G66" s="35" t="n">
        <f aca="false">G67</f>
        <v>0</v>
      </c>
      <c r="H66" s="36"/>
      <c r="I66" s="36" t="n">
        <f aca="false">ROUND(100*G66/F66,1)</f>
        <v>0</v>
      </c>
    </row>
    <row r="67" customFormat="false" ht="12.75" hidden="false" customHeight="false" outlineLevel="0" collapsed="false">
      <c r="A67" s="38" t="str">
        <f aca="false">IF(C67="",B67,C67)</f>
        <v>29601</v>
      </c>
      <c r="B67" s="4" t="s">
        <v>110</v>
      </c>
      <c r="C67" s="4" t="s">
        <v>109</v>
      </c>
      <c r="D67" s="5" t="s">
        <v>108</v>
      </c>
      <c r="E67" s="39"/>
      <c r="F67" s="39" t="n">
        <v>3</v>
      </c>
      <c r="G67" s="39"/>
      <c r="H67" s="40"/>
      <c r="I67" s="40" t="n">
        <f aca="false">ROUND(100*G67/F67,1)</f>
        <v>0</v>
      </c>
    </row>
    <row r="68" s="31" customFormat="true" ht="12.75" hidden="false" customHeight="false" outlineLevel="0" collapsed="false">
      <c r="A68" s="26" t="str">
        <f aca="false">IF(C68="",B68,C68)</f>
        <v>0200</v>
      </c>
      <c r="B68" s="27" t="s">
        <v>116</v>
      </c>
      <c r="C68" s="27"/>
      <c r="D68" s="28" t="s">
        <v>117</v>
      </c>
      <c r="E68" s="29" t="n">
        <f aca="false">E69</f>
        <v>0</v>
      </c>
      <c r="F68" s="29" t="n">
        <f aca="false">F69</f>
        <v>274.1</v>
      </c>
      <c r="G68" s="29" t="n">
        <f aca="false">G69</f>
        <v>133.39913</v>
      </c>
      <c r="H68" s="30"/>
      <c r="I68" s="30" t="n">
        <f aca="false">ROUND(100*G68/F68,1)</f>
        <v>48.7</v>
      </c>
    </row>
    <row r="69" s="31" customFormat="true" ht="12.75" hidden="false" customHeight="false" outlineLevel="0" collapsed="false">
      <c r="A69" s="26" t="str">
        <f aca="false">IF(C69="",B69,C69)</f>
        <v>0203</v>
      </c>
      <c r="B69" s="27" t="s">
        <v>118</v>
      </c>
      <c r="C69" s="27"/>
      <c r="D69" s="28" t="s">
        <v>119</v>
      </c>
      <c r="E69" s="29" t="n">
        <f aca="false">E70</f>
        <v>0</v>
      </c>
      <c r="F69" s="29" t="n">
        <f aca="false">F70</f>
        <v>274.1</v>
      </c>
      <c r="G69" s="29" t="n">
        <f aca="false">G70</f>
        <v>133.39913</v>
      </c>
      <c r="H69" s="30"/>
      <c r="I69" s="30" t="n">
        <f aca="false">ROUND(100*G69/F69,1)</f>
        <v>48.7</v>
      </c>
    </row>
    <row r="70" s="37" customFormat="true" ht="23.25" hidden="false" customHeight="false" outlineLevel="0" collapsed="false">
      <c r="A70" s="32" t="str">
        <f aca="false">IF(C70="",B70,C70)</f>
        <v>19-365</v>
      </c>
      <c r="B70" s="33" t="s">
        <v>118</v>
      </c>
      <c r="C70" s="33" t="s">
        <v>120</v>
      </c>
      <c r="D70" s="34" t="s">
        <v>121</v>
      </c>
      <c r="E70" s="42"/>
      <c r="F70" s="42" t="n">
        <v>274.1</v>
      </c>
      <c r="G70" s="42" t="n">
        <v>133.39913</v>
      </c>
      <c r="H70" s="36"/>
      <c r="I70" s="36" t="n">
        <f aca="false">ROUND(100*G70/F70,1)</f>
        <v>48.7</v>
      </c>
    </row>
    <row r="71" s="31" customFormat="true" ht="21.75" hidden="false" customHeight="false" outlineLevel="0" collapsed="false">
      <c r="A71" s="26" t="str">
        <f aca="false">IF(C71="",B71,C71)</f>
        <v>0300</v>
      </c>
      <c r="B71" s="27" t="s">
        <v>122</v>
      </c>
      <c r="C71" s="27"/>
      <c r="D71" s="28" t="s">
        <v>123</v>
      </c>
      <c r="E71" s="29" t="n">
        <f aca="false">E75+E72+E93</f>
        <v>265.22636</v>
      </c>
      <c r="F71" s="29" t="n">
        <f aca="false">F75+F72+F93</f>
        <v>416.28269</v>
      </c>
      <c r="G71" s="29" t="n">
        <f aca="false">G75+G72+G93</f>
        <v>230.2051</v>
      </c>
      <c r="H71" s="30" t="n">
        <f aca="false">ROUND(100*G71/E71,1)</f>
        <v>86.8</v>
      </c>
      <c r="I71" s="30" t="n">
        <f aca="false">ROUND(100*G71/F71,1)</f>
        <v>55.3</v>
      </c>
    </row>
    <row r="72" s="31" customFormat="true" ht="21.75" hidden="false" customHeight="false" outlineLevel="0" collapsed="false">
      <c r="A72" s="26" t="str">
        <f aca="false">IF(C72="",B72,C72)</f>
        <v>0309</v>
      </c>
      <c r="B72" s="27" t="s">
        <v>124</v>
      </c>
      <c r="C72" s="27"/>
      <c r="D72" s="28" t="s">
        <v>125</v>
      </c>
      <c r="E72" s="29" t="n">
        <f aca="false">E73</f>
        <v>0</v>
      </c>
      <c r="F72" s="29" t="n">
        <f aca="false">F73</f>
        <v>1</v>
      </c>
      <c r="G72" s="29" t="n">
        <f aca="false">G73</f>
        <v>0</v>
      </c>
      <c r="H72" s="30"/>
      <c r="I72" s="30" t="n">
        <f aca="false">ROUND(100*G72/F72,1)</f>
        <v>0</v>
      </c>
    </row>
    <row r="73" s="37" customFormat="true" ht="13.5" hidden="false" customHeight="false" outlineLevel="0" collapsed="false">
      <c r="A73" s="32" t="str">
        <f aca="false">IF(C73="",B73,C73)</f>
        <v>296</v>
      </c>
      <c r="B73" s="33" t="s">
        <v>124</v>
      </c>
      <c r="C73" s="33" t="s">
        <v>107</v>
      </c>
      <c r="D73" s="34" t="s">
        <v>108</v>
      </c>
      <c r="E73" s="35" t="n">
        <f aca="false">E74</f>
        <v>0</v>
      </c>
      <c r="F73" s="35" t="n">
        <f aca="false">F74</f>
        <v>1</v>
      </c>
      <c r="G73" s="35" t="n">
        <f aca="false">G74</f>
        <v>0</v>
      </c>
      <c r="H73" s="36"/>
      <c r="I73" s="36" t="n">
        <f aca="false">ROUND(100*G73/F73,1)</f>
        <v>0</v>
      </c>
    </row>
    <row r="74" customFormat="false" ht="12.75" hidden="false" customHeight="false" outlineLevel="0" collapsed="false">
      <c r="A74" s="38" t="str">
        <f aca="false">IF(C74="",B74,C74)</f>
        <v>29601</v>
      </c>
      <c r="B74" s="4" t="s">
        <v>124</v>
      </c>
      <c r="C74" s="4" t="s">
        <v>109</v>
      </c>
      <c r="D74" s="5" t="s">
        <v>108</v>
      </c>
      <c r="E74" s="39"/>
      <c r="F74" s="39" t="n">
        <v>1</v>
      </c>
      <c r="G74" s="39"/>
      <c r="H74" s="40"/>
      <c r="I74" s="40" t="n">
        <f aca="false">ROUND(100*G74/F74,1)</f>
        <v>0</v>
      </c>
    </row>
    <row r="75" s="31" customFormat="true" ht="12.75" hidden="false" customHeight="false" outlineLevel="0" collapsed="false">
      <c r="A75" s="26" t="str">
        <f aca="false">IF(C75="",B75,C75)</f>
        <v>0310</v>
      </c>
      <c r="B75" s="27" t="s">
        <v>126</v>
      </c>
      <c r="C75" s="27"/>
      <c r="D75" s="28" t="s">
        <v>127</v>
      </c>
      <c r="E75" s="29" t="n">
        <f aca="false">E82+E76+E78+E80+E85+E87+E89+E91</f>
        <v>265.22636</v>
      </c>
      <c r="F75" s="29" t="n">
        <f aca="false">F82+F76+F78+F80+F85+F87+F89+F91</f>
        <v>412.28269</v>
      </c>
      <c r="G75" s="29" t="n">
        <f aca="false">G82+G76+G78+G80+G85+G87+G89+G91</f>
        <v>230.2051</v>
      </c>
      <c r="H75" s="30" t="n">
        <f aca="false">ROUND(100*G75/E75,1)</f>
        <v>86.8</v>
      </c>
      <c r="I75" s="30" t="n">
        <f aca="false">ROUND(100*G75/F75,1)</f>
        <v>55.8</v>
      </c>
    </row>
    <row r="76" s="37" customFormat="true" ht="13.5" hidden="false" customHeight="false" outlineLevel="0" collapsed="false">
      <c r="A76" s="32" t="str">
        <f aca="false">IF(C76="",B76,C76)</f>
        <v>221</v>
      </c>
      <c r="B76" s="33" t="s">
        <v>126</v>
      </c>
      <c r="C76" s="33" t="s">
        <v>46</v>
      </c>
      <c r="D76" s="34" t="s">
        <v>47</v>
      </c>
      <c r="E76" s="35" t="n">
        <f aca="false">E77</f>
        <v>7.30656</v>
      </c>
      <c r="F76" s="35" t="n">
        <f aca="false">F77</f>
        <v>8.99472</v>
      </c>
      <c r="G76" s="35" t="n">
        <f aca="false">G77</f>
        <v>6.97472</v>
      </c>
      <c r="H76" s="36" t="n">
        <f aca="false">ROUND(100*G76/E76,1)</f>
        <v>95.5</v>
      </c>
      <c r="I76" s="36" t="n">
        <f aca="false">ROUND(100*G76/F76,1)</f>
        <v>77.5</v>
      </c>
    </row>
    <row r="77" customFormat="false" ht="12.75" hidden="false" customHeight="false" outlineLevel="0" collapsed="false">
      <c r="A77" s="38" t="str">
        <f aca="false">IF(C77="",B77,C77)</f>
        <v>22101</v>
      </c>
      <c r="B77" s="4" t="s">
        <v>126</v>
      </c>
      <c r="C77" s="4" t="s">
        <v>48</v>
      </c>
      <c r="D77" s="5" t="s">
        <v>47</v>
      </c>
      <c r="E77" s="39" t="n">
        <v>7.30656</v>
      </c>
      <c r="F77" s="39" t="n">
        <v>8.99472</v>
      </c>
      <c r="G77" s="39" t="n">
        <v>6.97472</v>
      </c>
      <c r="H77" s="40" t="n">
        <f aca="false">ROUND(100*G77/E77,1)</f>
        <v>95.5</v>
      </c>
      <c r="I77" s="40" t="n">
        <f aca="false">ROUND(100*G77/F77,1)</f>
        <v>77.5</v>
      </c>
    </row>
    <row r="78" s="37" customFormat="true" ht="13.5" hidden="false" customHeight="false" outlineLevel="0" collapsed="false">
      <c r="A78" s="32" t="str">
        <f aca="false">IF(C78="",B78,C78)</f>
        <v>223</v>
      </c>
      <c r="B78" s="33" t="s">
        <v>126</v>
      </c>
      <c r="C78" s="33" t="s">
        <v>49</v>
      </c>
      <c r="D78" s="34" t="s">
        <v>50</v>
      </c>
      <c r="E78" s="35" t="n">
        <f aca="false">E79</f>
        <v>242.96517</v>
      </c>
      <c r="F78" s="35" t="n">
        <f aca="false">F79</f>
        <v>379.98797</v>
      </c>
      <c r="G78" s="35" t="n">
        <f aca="false">G79</f>
        <v>215.38038</v>
      </c>
      <c r="H78" s="36" t="n">
        <f aca="false">ROUND(100*G78/E78,1)</f>
        <v>88.6</v>
      </c>
      <c r="I78" s="36" t="n">
        <f aca="false">ROUND(100*G78/F78,1)</f>
        <v>56.7</v>
      </c>
    </row>
    <row r="79" customFormat="false" ht="12.75" hidden="false" customHeight="false" outlineLevel="0" collapsed="false">
      <c r="A79" s="38" t="str">
        <f aca="false">IF(C79="",B79,C79)</f>
        <v>22301</v>
      </c>
      <c r="B79" s="4" t="s">
        <v>126</v>
      </c>
      <c r="C79" s="4" t="s">
        <v>51</v>
      </c>
      <c r="D79" s="5" t="s">
        <v>50</v>
      </c>
      <c r="E79" s="39" t="n">
        <v>242.96517</v>
      </c>
      <c r="F79" s="39" t="n">
        <v>379.98797</v>
      </c>
      <c r="G79" s="39" t="n">
        <v>215.38038</v>
      </c>
      <c r="H79" s="40" t="n">
        <f aca="false">ROUND(100*G79/E79,1)</f>
        <v>88.6</v>
      </c>
      <c r="I79" s="40" t="n">
        <f aca="false">ROUND(100*G79/F79,1)</f>
        <v>56.7</v>
      </c>
    </row>
    <row r="80" s="37" customFormat="true" ht="13.5" hidden="false" customHeight="false" outlineLevel="0" collapsed="false">
      <c r="A80" s="32" t="str">
        <f aca="false">IF(C80="",B80,C80)</f>
        <v>225</v>
      </c>
      <c r="B80" s="33" t="s">
        <v>126</v>
      </c>
      <c r="C80" s="33" t="s">
        <v>52</v>
      </c>
      <c r="D80" s="34" t="s">
        <v>53</v>
      </c>
      <c r="E80" s="35" t="n">
        <f aca="false">E81</f>
        <v>9</v>
      </c>
      <c r="F80" s="35" t="n">
        <f aca="false">F81</f>
        <v>12.6</v>
      </c>
      <c r="G80" s="35" t="n">
        <f aca="false">G81</f>
        <v>6</v>
      </c>
      <c r="H80" s="36" t="n">
        <f aca="false">ROUND(100*G80/E80,1)</f>
        <v>66.7</v>
      </c>
      <c r="I80" s="36" t="n">
        <f aca="false">ROUND(100*G80/F80,1)</f>
        <v>47.6</v>
      </c>
    </row>
    <row r="81" customFormat="false" ht="12.75" hidden="false" customHeight="false" outlineLevel="0" collapsed="false">
      <c r="A81" s="38" t="str">
        <f aca="false">IF(C81="",B81,C81)</f>
        <v>22503</v>
      </c>
      <c r="B81" s="4" t="s">
        <v>126</v>
      </c>
      <c r="C81" s="4" t="s">
        <v>54</v>
      </c>
      <c r="D81" s="5" t="s">
        <v>55</v>
      </c>
      <c r="E81" s="39" t="n">
        <v>9</v>
      </c>
      <c r="F81" s="39" t="n">
        <v>12.6</v>
      </c>
      <c r="G81" s="39" t="n">
        <v>6</v>
      </c>
      <c r="H81" s="40" t="n">
        <f aca="false">ROUND(100*G81/E81,1)</f>
        <v>66.7</v>
      </c>
      <c r="I81" s="40" t="n">
        <f aca="false">ROUND(100*G81/F81,1)</f>
        <v>47.6</v>
      </c>
    </row>
    <row r="82" s="37" customFormat="true" ht="13.5" hidden="false" customHeight="false" outlineLevel="0" collapsed="false">
      <c r="A82" s="32" t="str">
        <f aca="false">IF(C82="",B82,C82)</f>
        <v>226</v>
      </c>
      <c r="B82" s="33" t="s">
        <v>126</v>
      </c>
      <c r="C82" s="33" t="s">
        <v>56</v>
      </c>
      <c r="D82" s="34" t="s">
        <v>57</v>
      </c>
      <c r="E82" s="35" t="n">
        <f aca="false">E83+E84</f>
        <v>5.20063</v>
      </c>
      <c r="F82" s="35" t="n">
        <f aca="false">F83+F84</f>
        <v>6</v>
      </c>
      <c r="G82" s="35" t="n">
        <f aca="false">G83+G84</f>
        <v>0</v>
      </c>
      <c r="H82" s="36" t="n">
        <f aca="false">ROUND(100*G82/E82,1)</f>
        <v>0</v>
      </c>
      <c r="I82" s="36" t="n">
        <f aca="false">ROUND(100*G82/F82,1)</f>
        <v>0</v>
      </c>
    </row>
    <row r="83" customFormat="false" ht="12.75" hidden="false" customHeight="false" outlineLevel="0" collapsed="false">
      <c r="A83" s="38" t="str">
        <f aca="false">IF(C83="",B83,C83)</f>
        <v>22602</v>
      </c>
      <c r="B83" s="4" t="s">
        <v>126</v>
      </c>
      <c r="C83" s="4" t="s">
        <v>58</v>
      </c>
      <c r="D83" s="5" t="s">
        <v>59</v>
      </c>
      <c r="E83" s="39"/>
      <c r="F83" s="39" t="n">
        <v>6</v>
      </c>
      <c r="G83" s="39"/>
      <c r="H83" s="40"/>
      <c r="I83" s="40" t="n">
        <f aca="false">ROUND(100*G83/F83,1)</f>
        <v>0</v>
      </c>
    </row>
    <row r="84" customFormat="false" ht="12.75" hidden="false" customHeight="false" outlineLevel="0" collapsed="false">
      <c r="A84" s="38" t="str">
        <f aca="false">IF(C84="",B84,C84)</f>
        <v>22603</v>
      </c>
      <c r="B84" s="4" t="s">
        <v>126</v>
      </c>
      <c r="C84" s="4" t="s">
        <v>60</v>
      </c>
      <c r="D84" s="5" t="s">
        <v>61</v>
      </c>
      <c r="E84" s="39" t="n">
        <v>5.20063</v>
      </c>
      <c r="F84" s="39"/>
      <c r="G84" s="39"/>
      <c r="H84" s="40" t="n">
        <f aca="false">ROUND(100*G84/E84,1)</f>
        <v>0</v>
      </c>
      <c r="I84" s="40"/>
    </row>
    <row r="85" s="37" customFormat="true" ht="13.5" hidden="false" customHeight="false" outlineLevel="0" collapsed="false">
      <c r="A85" s="32" t="str">
        <f aca="false">IF(C85="",B85,C85)</f>
        <v>227</v>
      </c>
      <c r="B85" s="33" t="s">
        <v>126</v>
      </c>
      <c r="C85" s="33" t="s">
        <v>62</v>
      </c>
      <c r="D85" s="34" t="s">
        <v>63</v>
      </c>
      <c r="E85" s="35" t="n">
        <f aca="false">E86</f>
        <v>0</v>
      </c>
      <c r="F85" s="35" t="n">
        <f aca="false">F86</f>
        <v>0.85</v>
      </c>
      <c r="G85" s="35" t="n">
        <f aca="false">G86</f>
        <v>0</v>
      </c>
      <c r="H85" s="36"/>
      <c r="I85" s="36" t="n">
        <f aca="false">ROUND(100*G85/F85,1)</f>
        <v>0</v>
      </c>
    </row>
    <row r="86" customFormat="false" ht="33.75" hidden="false" customHeight="false" outlineLevel="0" collapsed="false">
      <c r="A86" s="38" t="str">
        <f aca="false">IF(C86="",B86,C86)</f>
        <v>22701</v>
      </c>
      <c r="B86" s="4" t="s">
        <v>126</v>
      </c>
      <c r="C86" s="4" t="s">
        <v>64</v>
      </c>
      <c r="D86" s="5" t="s">
        <v>65</v>
      </c>
      <c r="E86" s="39"/>
      <c r="F86" s="39" t="n">
        <v>0.85</v>
      </c>
      <c r="G86" s="39"/>
      <c r="H86" s="40"/>
      <c r="I86" s="40" t="n">
        <f aca="false">ROUND(100*G86/F86,1)</f>
        <v>0</v>
      </c>
    </row>
    <row r="87" s="37" customFormat="true" ht="13.5" hidden="false" customHeight="false" outlineLevel="0" collapsed="false">
      <c r="A87" s="32" t="str">
        <f aca="false">IF(C87="",B87,C87)</f>
        <v>296</v>
      </c>
      <c r="B87" s="33" t="s">
        <v>126</v>
      </c>
      <c r="C87" s="33" t="s">
        <v>107</v>
      </c>
      <c r="D87" s="34" t="s">
        <v>108</v>
      </c>
      <c r="E87" s="35" t="n">
        <f aca="false">E88</f>
        <v>0</v>
      </c>
      <c r="F87" s="35" t="n">
        <f aca="false">F88</f>
        <v>2</v>
      </c>
      <c r="G87" s="35" t="n">
        <f aca="false">G88</f>
        <v>0</v>
      </c>
      <c r="H87" s="36"/>
      <c r="I87" s="36" t="n">
        <f aca="false">ROUND(100*G87/F87,1)</f>
        <v>0</v>
      </c>
    </row>
    <row r="88" customFormat="false" ht="12.75" hidden="false" customHeight="false" outlineLevel="0" collapsed="false">
      <c r="A88" s="38" t="str">
        <f aca="false">IF(C88="",B88,C88)</f>
        <v>29601</v>
      </c>
      <c r="B88" s="4" t="s">
        <v>126</v>
      </c>
      <c r="C88" s="4" t="s">
        <v>109</v>
      </c>
      <c r="D88" s="5" t="s">
        <v>108</v>
      </c>
      <c r="E88" s="39"/>
      <c r="F88" s="39" t="n">
        <v>2</v>
      </c>
      <c r="G88" s="39"/>
      <c r="H88" s="40"/>
      <c r="I88" s="40" t="n">
        <f aca="false">ROUND(100*G88/F88,1)</f>
        <v>0</v>
      </c>
    </row>
    <row r="89" s="37" customFormat="true" ht="13.5" hidden="false" customHeight="false" outlineLevel="0" collapsed="false">
      <c r="A89" s="32" t="str">
        <f aca="false">IF(C89="",B89,C89)</f>
        <v>34О</v>
      </c>
      <c r="B89" s="33" t="s">
        <v>126</v>
      </c>
      <c r="C89" s="33" t="s">
        <v>84</v>
      </c>
      <c r="D89" s="34" t="s">
        <v>85</v>
      </c>
      <c r="E89" s="35" t="n">
        <f aca="false">E90</f>
        <v>0.754</v>
      </c>
      <c r="F89" s="35" t="n">
        <f aca="false">F90</f>
        <v>0</v>
      </c>
      <c r="G89" s="35" t="n">
        <f aca="false">G90</f>
        <v>0</v>
      </c>
      <c r="H89" s="36" t="n">
        <f aca="false">ROUND(100*G89/E89,1)</f>
        <v>0</v>
      </c>
      <c r="I89" s="36"/>
    </row>
    <row r="90" customFormat="false" ht="12.75" hidden="false" customHeight="false" outlineLevel="0" collapsed="false">
      <c r="A90" s="38" t="str">
        <f aca="false">IF(C90="",B90,C90)</f>
        <v>34003</v>
      </c>
      <c r="B90" s="4" t="s">
        <v>126</v>
      </c>
      <c r="C90" s="4" t="s">
        <v>86</v>
      </c>
      <c r="D90" s="5" t="s">
        <v>87</v>
      </c>
      <c r="E90" s="39" t="n">
        <v>0.754</v>
      </c>
      <c r="F90" s="39"/>
      <c r="G90" s="39"/>
      <c r="H90" s="40" t="n">
        <f aca="false">ROUND(100*G90/E90,1)</f>
        <v>0</v>
      </c>
      <c r="I90" s="40"/>
    </row>
    <row r="91" s="37" customFormat="true" ht="23.25" hidden="false" customHeight="false" outlineLevel="0" collapsed="false">
      <c r="A91" s="32" t="str">
        <f aca="false">IF(C91="",B91,C91)</f>
        <v>346</v>
      </c>
      <c r="B91" s="33" t="s">
        <v>126</v>
      </c>
      <c r="C91" s="33" t="s">
        <v>100</v>
      </c>
      <c r="D91" s="34" t="s">
        <v>101</v>
      </c>
      <c r="E91" s="35" t="n">
        <f aca="false">E92</f>
        <v>0</v>
      </c>
      <c r="F91" s="35" t="n">
        <f aca="false">F92</f>
        <v>1.85</v>
      </c>
      <c r="G91" s="35" t="n">
        <f aca="false">G92</f>
        <v>1.85</v>
      </c>
      <c r="H91" s="36"/>
      <c r="I91" s="36" t="n">
        <f aca="false">ROUND(100*G91/F91,1)</f>
        <v>100</v>
      </c>
    </row>
    <row r="92" customFormat="false" ht="33.75" hidden="false" customHeight="false" outlineLevel="0" collapsed="false">
      <c r="A92" s="38" t="str">
        <f aca="false">IF(C92="",B92,C92)</f>
        <v>34602</v>
      </c>
      <c r="B92" s="4" t="s">
        <v>126</v>
      </c>
      <c r="C92" s="4" t="s">
        <v>103</v>
      </c>
      <c r="D92" s="5" t="s">
        <v>104</v>
      </c>
      <c r="E92" s="39"/>
      <c r="F92" s="39" t="n">
        <v>1.85</v>
      </c>
      <c r="G92" s="39" t="n">
        <v>1.85</v>
      </c>
      <c r="H92" s="40"/>
      <c r="I92" s="40" t="n">
        <f aca="false">ROUND(100*G92/F92,1)</f>
        <v>100</v>
      </c>
    </row>
    <row r="93" s="31" customFormat="true" ht="21.75" hidden="false" customHeight="false" outlineLevel="0" collapsed="false">
      <c r="A93" s="26" t="str">
        <f aca="false">IF(C93="",B93,C93)</f>
        <v>0314</v>
      </c>
      <c r="B93" s="27" t="s">
        <v>128</v>
      </c>
      <c r="C93" s="27"/>
      <c r="D93" s="28" t="s">
        <v>129</v>
      </c>
      <c r="E93" s="29" t="n">
        <f aca="false">E94</f>
        <v>0</v>
      </c>
      <c r="F93" s="29" t="n">
        <f aca="false">F94</f>
        <v>3</v>
      </c>
      <c r="G93" s="29" t="n">
        <f aca="false">G94</f>
        <v>0</v>
      </c>
      <c r="H93" s="30"/>
      <c r="I93" s="30" t="n">
        <f aca="false">ROUND(100*G93/F93,1)</f>
        <v>0</v>
      </c>
    </row>
    <row r="94" s="37" customFormat="true" ht="23.25" hidden="false" customHeight="false" outlineLevel="0" collapsed="false">
      <c r="A94" s="32" t="str">
        <f aca="false">IF(C94="",B94,C94)</f>
        <v>251</v>
      </c>
      <c r="B94" s="33" t="s">
        <v>128</v>
      </c>
      <c r="C94" s="33" t="s">
        <v>112</v>
      </c>
      <c r="D94" s="34" t="s">
        <v>113</v>
      </c>
      <c r="E94" s="35" t="n">
        <f aca="false">E95</f>
        <v>0</v>
      </c>
      <c r="F94" s="35" t="n">
        <f aca="false">F95</f>
        <v>3</v>
      </c>
      <c r="G94" s="35" t="n">
        <f aca="false">G95</f>
        <v>0</v>
      </c>
      <c r="H94" s="36"/>
      <c r="I94" s="36" t="n">
        <f aca="false">ROUND(100*G94/F94,1)</f>
        <v>0</v>
      </c>
    </row>
    <row r="95" customFormat="false" ht="12.75" hidden="false" customHeight="false" outlineLevel="0" collapsed="false">
      <c r="A95" s="38" t="str">
        <f aca="false">IF(C95="",B95,C95)</f>
        <v>25101</v>
      </c>
      <c r="B95" s="4" t="s">
        <v>128</v>
      </c>
      <c r="C95" s="4" t="s">
        <v>114</v>
      </c>
      <c r="D95" s="5" t="s">
        <v>115</v>
      </c>
      <c r="E95" s="39"/>
      <c r="F95" s="39" t="n">
        <v>3</v>
      </c>
      <c r="G95" s="39"/>
      <c r="H95" s="40"/>
      <c r="I95" s="40" t="n">
        <f aca="false">ROUND(100*G95/F95,1)</f>
        <v>0</v>
      </c>
    </row>
    <row r="96" s="31" customFormat="true" ht="12.75" hidden="false" customHeight="false" outlineLevel="0" collapsed="false">
      <c r="A96" s="26" t="str">
        <f aca="false">IF(C96="",B96,C96)</f>
        <v>0400</v>
      </c>
      <c r="B96" s="27" t="s">
        <v>130</v>
      </c>
      <c r="C96" s="27"/>
      <c r="D96" s="28" t="s">
        <v>131</v>
      </c>
      <c r="E96" s="29" t="n">
        <f aca="false">E104+E97+E122</f>
        <v>701.29335</v>
      </c>
      <c r="F96" s="29" t="n">
        <f aca="false">F104+F97+F122</f>
        <v>1222.608</v>
      </c>
      <c r="G96" s="29" t="n">
        <f aca="false">G104+G97+G122</f>
        <v>914.60315</v>
      </c>
      <c r="H96" s="30" t="n">
        <f aca="false">ROUND(100*G96/E96,1)</f>
        <v>130.4</v>
      </c>
      <c r="I96" s="30" t="n">
        <f aca="false">ROUND(100*G96/F96,1)</f>
        <v>74.8</v>
      </c>
    </row>
    <row r="97" s="31" customFormat="true" ht="12.75" hidden="false" customHeight="false" outlineLevel="0" collapsed="false">
      <c r="A97" s="26" t="str">
        <f aca="false">IF(C97="",B97,C97)</f>
        <v>0405</v>
      </c>
      <c r="B97" s="27" t="s">
        <v>132</v>
      </c>
      <c r="C97" s="27"/>
      <c r="D97" s="28" t="s">
        <v>133</v>
      </c>
      <c r="E97" s="29" t="n">
        <f aca="false">E98+E100+E102</f>
        <v>51.19608</v>
      </c>
      <c r="F97" s="29" t="n">
        <f aca="false">F98+F100+F102</f>
        <v>5</v>
      </c>
      <c r="G97" s="29" t="n">
        <f aca="false">G98+G100+G102</f>
        <v>0</v>
      </c>
      <c r="H97" s="30" t="n">
        <f aca="false">ROUND(100*G97/E97,1)</f>
        <v>0</v>
      </c>
      <c r="I97" s="30" t="n">
        <f aca="false">ROUND(100*G97/F97,1)</f>
        <v>0</v>
      </c>
    </row>
    <row r="98" s="37" customFormat="true" ht="13.5" hidden="false" customHeight="false" outlineLevel="0" collapsed="false">
      <c r="A98" s="32" t="str">
        <f aca="false">IF(C98="",B98,C98)</f>
        <v>31О</v>
      </c>
      <c r="B98" s="33" t="s">
        <v>132</v>
      </c>
      <c r="C98" s="33" t="s">
        <v>78</v>
      </c>
      <c r="D98" s="34" t="s">
        <v>79</v>
      </c>
      <c r="E98" s="35" t="n">
        <f aca="false">E99</f>
        <v>1.25</v>
      </c>
      <c r="F98" s="35" t="n">
        <f aca="false">F99</f>
        <v>0</v>
      </c>
      <c r="G98" s="35" t="n">
        <f aca="false">G99</f>
        <v>0</v>
      </c>
      <c r="H98" s="36" t="n">
        <f aca="false">ROUND(100*G98/E98,1)</f>
        <v>0</v>
      </c>
      <c r="I98" s="36"/>
    </row>
    <row r="99" customFormat="false" ht="33.75" hidden="false" customHeight="false" outlineLevel="0" collapsed="false">
      <c r="A99" s="38" t="str">
        <f aca="false">IF(C99="",B99,C99)</f>
        <v>31002</v>
      </c>
      <c r="B99" s="4" t="s">
        <v>132</v>
      </c>
      <c r="C99" s="4" t="s">
        <v>82</v>
      </c>
      <c r="D99" s="5" t="s">
        <v>83</v>
      </c>
      <c r="E99" s="39" t="n">
        <v>1.25</v>
      </c>
      <c r="F99" s="39"/>
      <c r="G99" s="39"/>
      <c r="H99" s="40" t="n">
        <f aca="false">ROUND(100*G99/E99,1)</f>
        <v>0</v>
      </c>
      <c r="I99" s="40"/>
    </row>
    <row r="100" s="37" customFormat="true" ht="13.5" hidden="false" customHeight="false" outlineLevel="0" collapsed="false">
      <c r="A100" s="32" t="str">
        <f aca="false">IF(C100="",B100,C100)</f>
        <v>34О</v>
      </c>
      <c r="B100" s="33" t="s">
        <v>132</v>
      </c>
      <c r="C100" s="33" t="s">
        <v>84</v>
      </c>
      <c r="D100" s="34" t="s">
        <v>85</v>
      </c>
      <c r="E100" s="35" t="n">
        <f aca="false">E101</f>
        <v>49.94608</v>
      </c>
      <c r="F100" s="35" t="n">
        <f aca="false">F101</f>
        <v>0</v>
      </c>
      <c r="G100" s="35" t="n">
        <f aca="false">G101</f>
        <v>0</v>
      </c>
      <c r="H100" s="36" t="n">
        <f aca="false">ROUND(100*G100/E100,1)</f>
        <v>0</v>
      </c>
      <c r="I100" s="36"/>
    </row>
    <row r="101" customFormat="false" ht="12.75" hidden="false" customHeight="false" outlineLevel="0" collapsed="false">
      <c r="A101" s="38" t="str">
        <f aca="false">IF(C101="",B101,C101)</f>
        <v>34004</v>
      </c>
      <c r="B101" s="4" t="s">
        <v>132</v>
      </c>
      <c r="C101" s="4" t="s">
        <v>88</v>
      </c>
      <c r="D101" s="5" t="s">
        <v>89</v>
      </c>
      <c r="E101" s="39" t="n">
        <v>49.94608</v>
      </c>
      <c r="F101" s="39"/>
      <c r="G101" s="39"/>
      <c r="H101" s="40" t="n">
        <f aca="false">ROUND(100*G101/E101,1)</f>
        <v>0</v>
      </c>
      <c r="I101" s="40"/>
    </row>
    <row r="102" s="37" customFormat="true" ht="13.5" hidden="false" customHeight="false" outlineLevel="0" collapsed="false">
      <c r="A102" s="32" t="str">
        <f aca="false">IF(C102="",B102,C102)</f>
        <v>344</v>
      </c>
      <c r="B102" s="33" t="s">
        <v>132</v>
      </c>
      <c r="C102" s="33" t="s">
        <v>96</v>
      </c>
      <c r="D102" s="34" t="s">
        <v>97</v>
      </c>
      <c r="E102" s="35" t="n">
        <f aca="false">E103</f>
        <v>0</v>
      </c>
      <c r="F102" s="35" t="n">
        <f aca="false">F103</f>
        <v>5</v>
      </c>
      <c r="G102" s="35" t="n">
        <f aca="false">G103</f>
        <v>0</v>
      </c>
      <c r="H102" s="36"/>
      <c r="I102" s="36" t="n">
        <f aca="false">ROUND(100*G102/F102,1)</f>
        <v>0</v>
      </c>
    </row>
    <row r="103" customFormat="false" ht="12.75" hidden="false" customHeight="false" outlineLevel="0" collapsed="false">
      <c r="A103" s="38" t="str">
        <f aca="false">IF(C103="",B103,C103)</f>
        <v>34401</v>
      </c>
      <c r="B103" s="4" t="s">
        <v>132</v>
      </c>
      <c r="C103" s="4" t="s">
        <v>98</v>
      </c>
      <c r="D103" s="5" t="s">
        <v>99</v>
      </c>
      <c r="E103" s="39"/>
      <c r="F103" s="39" t="n">
        <v>5</v>
      </c>
      <c r="G103" s="39"/>
      <c r="H103" s="40"/>
      <c r="I103" s="40" t="n">
        <f aca="false">ROUND(100*G103/F103,1)</f>
        <v>0</v>
      </c>
    </row>
    <row r="104" s="31" customFormat="true" ht="12.75" hidden="false" customHeight="false" outlineLevel="0" collapsed="false">
      <c r="A104" s="26" t="str">
        <f aca="false">IF(C104="",B104,C104)</f>
        <v>0409</v>
      </c>
      <c r="B104" s="27" t="s">
        <v>134</v>
      </c>
      <c r="C104" s="27"/>
      <c r="D104" s="28" t="s">
        <v>135</v>
      </c>
      <c r="E104" s="29" t="n">
        <f aca="false">E107+E111+E105+E114+E116+E118+E120</f>
        <v>650.09727</v>
      </c>
      <c r="F104" s="29" t="n">
        <f aca="false">F107+F111+F105+F114+F116+F118+F120</f>
        <v>1120.608</v>
      </c>
      <c r="G104" s="29" t="n">
        <f aca="false">G107+G111+G105+G114+G116+G118+G120</f>
        <v>817.60315</v>
      </c>
      <c r="H104" s="30" t="n">
        <f aca="false">ROUND(100*G104/E104,1)</f>
        <v>125.8</v>
      </c>
      <c r="I104" s="30" t="n">
        <f aca="false">ROUND(100*G104/F104,1)</f>
        <v>73</v>
      </c>
    </row>
    <row r="105" s="37" customFormat="true" ht="13.5" hidden="false" customHeight="false" outlineLevel="0" collapsed="false">
      <c r="A105" s="32" t="str">
        <f aca="false">IF(C105="",B105,C105)</f>
        <v>223</v>
      </c>
      <c r="B105" s="33" t="s">
        <v>134</v>
      </c>
      <c r="C105" s="33" t="s">
        <v>49</v>
      </c>
      <c r="D105" s="34" t="s">
        <v>50</v>
      </c>
      <c r="E105" s="35" t="n">
        <f aca="false">E106</f>
        <v>219.28312</v>
      </c>
      <c r="F105" s="35" t="n">
        <f aca="false">F106</f>
        <v>359.7</v>
      </c>
      <c r="G105" s="35" t="n">
        <f aca="false">G106</f>
        <v>142.92514</v>
      </c>
      <c r="H105" s="36" t="n">
        <f aca="false">ROUND(100*G105/E105,1)</f>
        <v>65.2</v>
      </c>
      <c r="I105" s="36" t="n">
        <f aca="false">ROUND(100*G105/F105,1)</f>
        <v>39.7</v>
      </c>
    </row>
    <row r="106" customFormat="false" ht="12.75" hidden="false" customHeight="false" outlineLevel="0" collapsed="false">
      <c r="A106" s="38" t="str">
        <f aca="false">IF(C106="",B106,C106)</f>
        <v>22301</v>
      </c>
      <c r="B106" s="4" t="s">
        <v>134</v>
      </c>
      <c r="C106" s="4" t="s">
        <v>51</v>
      </c>
      <c r="D106" s="5" t="s">
        <v>50</v>
      </c>
      <c r="E106" s="39" t="n">
        <v>219.28312</v>
      </c>
      <c r="F106" s="39" t="n">
        <v>359.7</v>
      </c>
      <c r="G106" s="39" t="n">
        <v>142.92514</v>
      </c>
      <c r="H106" s="40" t="n">
        <f aca="false">ROUND(100*G106/E106,1)</f>
        <v>65.2</v>
      </c>
      <c r="I106" s="40" t="n">
        <f aca="false">ROUND(100*G106/F106,1)</f>
        <v>39.7</v>
      </c>
    </row>
    <row r="107" s="37" customFormat="true" ht="13.5" hidden="false" customHeight="false" outlineLevel="0" collapsed="false">
      <c r="A107" s="32" t="str">
        <f aca="false">IF(C107="",B107,C107)</f>
        <v>225</v>
      </c>
      <c r="B107" s="33" t="s">
        <v>134</v>
      </c>
      <c r="C107" s="33" t="s">
        <v>52</v>
      </c>
      <c r="D107" s="34" t="s">
        <v>53</v>
      </c>
      <c r="E107" s="35" t="n">
        <f aca="false">E108+E109+E110</f>
        <v>282.45562</v>
      </c>
      <c r="F107" s="35" t="n">
        <f aca="false">F108+F109+F110</f>
        <v>617.508</v>
      </c>
      <c r="G107" s="35" t="n">
        <f aca="false">G108+G109+G110</f>
        <v>553.944</v>
      </c>
      <c r="H107" s="36" t="n">
        <f aca="false">ROUND(100*G107/E107,1)</f>
        <v>196.1</v>
      </c>
      <c r="I107" s="36" t="n">
        <f aca="false">ROUND(100*G107/F107,1)</f>
        <v>89.7</v>
      </c>
    </row>
    <row r="108" customFormat="false" ht="12.75" hidden="false" customHeight="false" outlineLevel="0" collapsed="false">
      <c r="A108" s="38" t="str">
        <f aca="false">IF(C108="",B108,C108)</f>
        <v>22503</v>
      </c>
      <c r="B108" s="4" t="s">
        <v>134</v>
      </c>
      <c r="C108" s="4" t="s">
        <v>54</v>
      </c>
      <c r="D108" s="5" t="s">
        <v>55</v>
      </c>
      <c r="E108" s="39" t="n">
        <v>43.2184</v>
      </c>
      <c r="F108" s="39" t="n">
        <v>16.6</v>
      </c>
      <c r="G108" s="39" t="n">
        <v>16.6</v>
      </c>
      <c r="H108" s="40" t="n">
        <f aca="false">ROUND(100*G108/E108,1)</f>
        <v>38.4</v>
      </c>
      <c r="I108" s="40" t="n">
        <f aca="false">ROUND(100*G108/F108,1)</f>
        <v>100</v>
      </c>
    </row>
    <row r="109" customFormat="false" ht="22.5" hidden="false" customHeight="false" outlineLevel="0" collapsed="false">
      <c r="A109" s="38" t="str">
        <f aca="false">IF(C109="",B109,C109)</f>
        <v>22506</v>
      </c>
      <c r="B109" s="4" t="s">
        <v>134</v>
      </c>
      <c r="C109" s="4" t="s">
        <v>136</v>
      </c>
      <c r="D109" s="5" t="s">
        <v>137</v>
      </c>
      <c r="E109" s="39" t="n">
        <v>239.23722</v>
      </c>
      <c r="F109" s="39" t="n">
        <v>557.9</v>
      </c>
      <c r="G109" s="39" t="n">
        <v>494.336</v>
      </c>
      <c r="H109" s="40" t="n">
        <f aca="false">ROUND(100*G109/E109,1)</f>
        <v>206.6</v>
      </c>
      <c r="I109" s="40" t="n">
        <f aca="false">ROUND(100*G109/F109,1)</f>
        <v>88.6</v>
      </c>
    </row>
    <row r="110" customFormat="false" ht="22.5" hidden="false" customHeight="false" outlineLevel="0" collapsed="false">
      <c r="A110" s="38" t="str">
        <f aca="false">IF(C110="",B110,C110)</f>
        <v>22536</v>
      </c>
      <c r="B110" s="4" t="s">
        <v>134</v>
      </c>
      <c r="C110" s="4" t="s">
        <v>138</v>
      </c>
      <c r="D110" s="5" t="s">
        <v>139</v>
      </c>
      <c r="E110" s="39"/>
      <c r="F110" s="39" t="n">
        <v>43.008</v>
      </c>
      <c r="G110" s="39" t="n">
        <v>43.008</v>
      </c>
      <c r="H110" s="40"/>
      <c r="I110" s="40" t="n">
        <f aca="false">ROUND(100*G110/F110,1)</f>
        <v>100</v>
      </c>
    </row>
    <row r="111" s="37" customFormat="true" ht="13.5" hidden="false" customHeight="false" outlineLevel="0" collapsed="false">
      <c r="A111" s="32" t="str">
        <f aca="false">IF(C111="",B111,C111)</f>
        <v>226</v>
      </c>
      <c r="B111" s="33" t="s">
        <v>134</v>
      </c>
      <c r="C111" s="33" t="s">
        <v>56</v>
      </c>
      <c r="D111" s="34" t="s">
        <v>57</v>
      </c>
      <c r="E111" s="35" t="n">
        <f aca="false">E112+E113</f>
        <v>73.3683</v>
      </c>
      <c r="F111" s="35" t="n">
        <f aca="false">F112+F113</f>
        <v>74.7256</v>
      </c>
      <c r="G111" s="35" t="n">
        <f aca="false">G112+G113</f>
        <v>61.75</v>
      </c>
      <c r="H111" s="36" t="n">
        <f aca="false">ROUND(100*G111/E111,1)</f>
        <v>84.2</v>
      </c>
      <c r="I111" s="36" t="n">
        <f aca="false">ROUND(100*G111/F111,1)</f>
        <v>82.6</v>
      </c>
    </row>
    <row r="112" customFormat="false" ht="12.75" hidden="false" customHeight="false" outlineLevel="0" collapsed="false">
      <c r="A112" s="38" t="str">
        <f aca="false">IF(C112="",B112,C112)</f>
        <v>22602</v>
      </c>
      <c r="B112" s="4" t="s">
        <v>134</v>
      </c>
      <c r="C112" s="4" t="s">
        <v>58</v>
      </c>
      <c r="D112" s="5" t="s">
        <v>59</v>
      </c>
      <c r="E112" s="39"/>
      <c r="F112" s="39" t="n">
        <v>74.7256</v>
      </c>
      <c r="G112" s="39" t="n">
        <v>61.75</v>
      </c>
      <c r="H112" s="40"/>
      <c r="I112" s="40" t="n">
        <f aca="false">ROUND(100*G112/F112,1)</f>
        <v>82.6</v>
      </c>
    </row>
    <row r="113" customFormat="false" ht="12.75" hidden="false" customHeight="false" outlineLevel="0" collapsed="false">
      <c r="A113" s="38" t="str">
        <f aca="false">IF(C113="",B113,C113)</f>
        <v>22603</v>
      </c>
      <c r="B113" s="4" t="s">
        <v>134</v>
      </c>
      <c r="C113" s="4" t="s">
        <v>60</v>
      </c>
      <c r="D113" s="5" t="s">
        <v>61</v>
      </c>
      <c r="E113" s="39" t="n">
        <v>73.3683</v>
      </c>
      <c r="F113" s="39"/>
      <c r="G113" s="39"/>
      <c r="H113" s="40" t="n">
        <f aca="false">ROUND(100*G113/E113,1)</f>
        <v>0</v>
      </c>
      <c r="I113" s="40"/>
    </row>
    <row r="114" s="37" customFormat="true" ht="13.5" hidden="false" customHeight="false" outlineLevel="0" collapsed="false">
      <c r="A114" s="32" t="str">
        <f aca="false">IF(C114="",B114,C114)</f>
        <v>31О</v>
      </c>
      <c r="B114" s="33" t="s">
        <v>134</v>
      </c>
      <c r="C114" s="33" t="s">
        <v>78</v>
      </c>
      <c r="D114" s="34" t="s">
        <v>79</v>
      </c>
      <c r="E114" s="35" t="n">
        <f aca="false">E115</f>
        <v>8.56917</v>
      </c>
      <c r="F114" s="35" t="n">
        <f aca="false">F115</f>
        <v>19.69039</v>
      </c>
      <c r="G114" s="35" t="n">
        <f aca="false">G115</f>
        <v>15</v>
      </c>
      <c r="H114" s="36" t="n">
        <f aca="false">ROUND(100*G114/E114,1)</f>
        <v>175</v>
      </c>
      <c r="I114" s="36" t="n">
        <f aca="false">ROUND(100*G114/F114,1)</f>
        <v>76.2</v>
      </c>
    </row>
    <row r="115" customFormat="false" ht="33.75" hidden="false" customHeight="false" outlineLevel="0" collapsed="false">
      <c r="A115" s="38" t="str">
        <f aca="false">IF(C115="",B115,C115)</f>
        <v>31002</v>
      </c>
      <c r="B115" s="4" t="s">
        <v>134</v>
      </c>
      <c r="C115" s="4" t="s">
        <v>82</v>
      </c>
      <c r="D115" s="5" t="s">
        <v>83</v>
      </c>
      <c r="E115" s="39" t="n">
        <v>8.56917</v>
      </c>
      <c r="F115" s="39" t="n">
        <v>19.69039</v>
      </c>
      <c r="G115" s="39" t="n">
        <v>15</v>
      </c>
      <c r="H115" s="40" t="n">
        <f aca="false">ROUND(100*G115/E115,1)</f>
        <v>175</v>
      </c>
      <c r="I115" s="40" t="n">
        <f aca="false">ROUND(100*G115/F115,1)</f>
        <v>76.2</v>
      </c>
    </row>
    <row r="116" s="37" customFormat="true" ht="13.5" hidden="false" customHeight="false" outlineLevel="0" collapsed="false">
      <c r="A116" s="32" t="str">
        <f aca="false">IF(C116="",B116,C116)</f>
        <v>34О</v>
      </c>
      <c r="B116" s="33" t="s">
        <v>134</v>
      </c>
      <c r="C116" s="33" t="s">
        <v>84</v>
      </c>
      <c r="D116" s="34" t="s">
        <v>85</v>
      </c>
      <c r="E116" s="35" t="n">
        <f aca="false">E117</f>
        <v>66.42106</v>
      </c>
      <c r="F116" s="35" t="n">
        <f aca="false">F117</f>
        <v>0</v>
      </c>
      <c r="G116" s="35" t="n">
        <f aca="false">G117</f>
        <v>0</v>
      </c>
      <c r="H116" s="36" t="n">
        <f aca="false">ROUND(100*G116/E116,1)</f>
        <v>0</v>
      </c>
      <c r="I116" s="36"/>
    </row>
    <row r="117" customFormat="false" ht="12.75" hidden="false" customHeight="false" outlineLevel="0" collapsed="false">
      <c r="A117" s="38" t="str">
        <f aca="false">IF(C117="",B117,C117)</f>
        <v>34004</v>
      </c>
      <c r="B117" s="4" t="s">
        <v>134</v>
      </c>
      <c r="C117" s="4" t="s">
        <v>88</v>
      </c>
      <c r="D117" s="5" t="s">
        <v>89</v>
      </c>
      <c r="E117" s="39" t="n">
        <v>66.42106</v>
      </c>
      <c r="F117" s="39"/>
      <c r="G117" s="39"/>
      <c r="H117" s="40" t="n">
        <f aca="false">ROUND(100*G117/E117,1)</f>
        <v>0</v>
      </c>
      <c r="I117" s="40"/>
    </row>
    <row r="118" s="37" customFormat="true" ht="13.5" hidden="false" customHeight="false" outlineLevel="0" collapsed="false">
      <c r="A118" s="32" t="str">
        <f aca="false">IF(C118="",B118,C118)</f>
        <v>344</v>
      </c>
      <c r="B118" s="33" t="s">
        <v>134</v>
      </c>
      <c r="C118" s="33" t="s">
        <v>96</v>
      </c>
      <c r="D118" s="34" t="s">
        <v>97</v>
      </c>
      <c r="E118" s="35" t="n">
        <f aca="false">E119</f>
        <v>0</v>
      </c>
      <c r="F118" s="35" t="n">
        <f aca="false">F119</f>
        <v>5</v>
      </c>
      <c r="G118" s="35" t="n">
        <f aca="false">G119</f>
        <v>0</v>
      </c>
      <c r="H118" s="36"/>
      <c r="I118" s="36" t="n">
        <f aca="false">ROUND(100*G118/F118,1)</f>
        <v>0</v>
      </c>
    </row>
    <row r="119" customFormat="false" ht="12.75" hidden="false" customHeight="false" outlineLevel="0" collapsed="false">
      <c r="A119" s="38" t="str">
        <f aca="false">IF(C119="",B119,C119)</f>
        <v>34401</v>
      </c>
      <c r="B119" s="4" t="s">
        <v>134</v>
      </c>
      <c r="C119" s="4" t="s">
        <v>98</v>
      </c>
      <c r="D119" s="5" t="s">
        <v>99</v>
      </c>
      <c r="E119" s="39"/>
      <c r="F119" s="39" t="n">
        <v>5</v>
      </c>
      <c r="G119" s="39"/>
      <c r="H119" s="40"/>
      <c r="I119" s="40" t="n">
        <f aca="false">ROUND(100*G119/F119,1)</f>
        <v>0</v>
      </c>
    </row>
    <row r="120" s="37" customFormat="true" ht="23.25" hidden="false" customHeight="false" outlineLevel="0" collapsed="false">
      <c r="A120" s="32" t="str">
        <f aca="false">IF(C120="",B120,C120)</f>
        <v>346</v>
      </c>
      <c r="B120" s="33" t="s">
        <v>134</v>
      </c>
      <c r="C120" s="33" t="s">
        <v>100</v>
      </c>
      <c r="D120" s="34" t="s">
        <v>101</v>
      </c>
      <c r="E120" s="35" t="n">
        <f aca="false">E121</f>
        <v>0</v>
      </c>
      <c r="F120" s="35" t="n">
        <f aca="false">F121</f>
        <v>43.98401</v>
      </c>
      <c r="G120" s="35" t="n">
        <f aca="false">G121</f>
        <v>43.98401</v>
      </c>
      <c r="H120" s="36"/>
      <c r="I120" s="36" t="n">
        <f aca="false">ROUND(100*G120/F120,1)</f>
        <v>100</v>
      </c>
    </row>
    <row r="121" customFormat="false" ht="33.75" hidden="false" customHeight="false" outlineLevel="0" collapsed="false">
      <c r="A121" s="38" t="str">
        <f aca="false">IF(C121="",B121,C121)</f>
        <v>34602</v>
      </c>
      <c r="B121" s="4" t="s">
        <v>134</v>
      </c>
      <c r="C121" s="4" t="s">
        <v>103</v>
      </c>
      <c r="D121" s="5" t="s">
        <v>104</v>
      </c>
      <c r="E121" s="39"/>
      <c r="F121" s="39" t="n">
        <v>43.98401</v>
      </c>
      <c r="G121" s="39" t="n">
        <v>43.98401</v>
      </c>
      <c r="H121" s="40"/>
      <c r="I121" s="40" t="n">
        <f aca="false">ROUND(100*G121/F121,1)</f>
        <v>100</v>
      </c>
    </row>
    <row r="122" s="31" customFormat="true" ht="12.75" hidden="false" customHeight="false" outlineLevel="0" collapsed="false">
      <c r="A122" s="26" t="str">
        <f aca="false">IF(C122="",B122,C122)</f>
        <v>0412</v>
      </c>
      <c r="B122" s="27" t="s">
        <v>140</v>
      </c>
      <c r="C122" s="27"/>
      <c r="D122" s="28" t="s">
        <v>141</v>
      </c>
      <c r="E122" s="29" t="n">
        <f aca="false">E123</f>
        <v>0</v>
      </c>
      <c r="F122" s="29" t="n">
        <f aca="false">F123</f>
        <v>97</v>
      </c>
      <c r="G122" s="29" t="n">
        <f aca="false">G123</f>
        <v>97</v>
      </c>
      <c r="H122" s="30"/>
      <c r="I122" s="30" t="n">
        <f aca="false">ROUND(100*G122/F122,1)</f>
        <v>100</v>
      </c>
    </row>
    <row r="123" s="37" customFormat="true" ht="13.5" hidden="false" customHeight="false" outlineLevel="0" collapsed="false">
      <c r="A123" s="32" t="str">
        <f aca="false">IF(C123="",B123,C123)</f>
        <v>226</v>
      </c>
      <c r="B123" s="33" t="s">
        <v>140</v>
      </c>
      <c r="C123" s="33" t="s">
        <v>56</v>
      </c>
      <c r="D123" s="34" t="s">
        <v>57</v>
      </c>
      <c r="E123" s="35" t="n">
        <f aca="false">E124</f>
        <v>0</v>
      </c>
      <c r="F123" s="35" t="n">
        <f aca="false">F124</f>
        <v>97</v>
      </c>
      <c r="G123" s="35" t="n">
        <f aca="false">G124</f>
        <v>97</v>
      </c>
      <c r="H123" s="36"/>
      <c r="I123" s="36" t="n">
        <f aca="false">ROUND(100*G123/F123,1)</f>
        <v>100</v>
      </c>
    </row>
    <row r="124" customFormat="false" ht="12.75" hidden="false" customHeight="false" outlineLevel="0" collapsed="false">
      <c r="A124" s="38" t="str">
        <f aca="false">IF(C124="",B124,C124)</f>
        <v>22602</v>
      </c>
      <c r="B124" s="4" t="s">
        <v>140</v>
      </c>
      <c r="C124" s="4" t="s">
        <v>58</v>
      </c>
      <c r="D124" s="5" t="s">
        <v>59</v>
      </c>
      <c r="E124" s="39"/>
      <c r="F124" s="39" t="n">
        <v>97</v>
      </c>
      <c r="G124" s="39" t="n">
        <v>97</v>
      </c>
      <c r="H124" s="40"/>
      <c r="I124" s="40" t="n">
        <f aca="false">ROUND(100*G124/F124,1)</f>
        <v>100</v>
      </c>
    </row>
    <row r="125" s="31" customFormat="true" ht="12.75" hidden="false" customHeight="false" outlineLevel="0" collapsed="false">
      <c r="A125" s="26" t="str">
        <f aca="false">IF(C125="",B125,C125)</f>
        <v>0500</v>
      </c>
      <c r="B125" s="27" t="s">
        <v>142</v>
      </c>
      <c r="C125" s="27"/>
      <c r="D125" s="28" t="s">
        <v>143</v>
      </c>
      <c r="E125" s="29" t="n">
        <f aca="false">E130+E126</f>
        <v>341.17298</v>
      </c>
      <c r="F125" s="29" t="n">
        <f aca="false">F130+F126</f>
        <v>735.47494</v>
      </c>
      <c r="G125" s="29" t="n">
        <f aca="false">G130+G126</f>
        <v>674.58571</v>
      </c>
      <c r="H125" s="30" t="n">
        <f aca="false">ROUND(100*G125/E125,1)</f>
        <v>197.7</v>
      </c>
      <c r="I125" s="30" t="n">
        <f aca="false">ROUND(100*G125/F125,1)</f>
        <v>91.7</v>
      </c>
    </row>
    <row r="126" s="31" customFormat="true" ht="12.75" hidden="false" customHeight="false" outlineLevel="0" collapsed="false">
      <c r="A126" s="26" t="str">
        <f aca="false">IF(C126="",B126,C126)</f>
        <v>0502</v>
      </c>
      <c r="B126" s="27" t="s">
        <v>144</v>
      </c>
      <c r="C126" s="27"/>
      <c r="D126" s="28" t="s">
        <v>145</v>
      </c>
      <c r="E126" s="29" t="n">
        <f aca="false">E127</f>
        <v>341.17298</v>
      </c>
      <c r="F126" s="29" t="n">
        <f aca="false">F127</f>
        <v>0</v>
      </c>
      <c r="G126" s="29" t="n">
        <f aca="false">G127</f>
        <v>0</v>
      </c>
      <c r="H126" s="30" t="n">
        <f aca="false">ROUND(100*G126/E126,1)</f>
        <v>0</v>
      </c>
      <c r="I126" s="30"/>
    </row>
    <row r="127" s="37" customFormat="true" ht="13.5" hidden="false" customHeight="false" outlineLevel="0" collapsed="false">
      <c r="A127" s="32" t="str">
        <f aca="false">IF(C127="",B127,C127)</f>
        <v>225</v>
      </c>
      <c r="B127" s="33" t="s">
        <v>144</v>
      </c>
      <c r="C127" s="33" t="s">
        <v>52</v>
      </c>
      <c r="D127" s="34" t="s">
        <v>53</v>
      </c>
      <c r="E127" s="35" t="n">
        <f aca="false">E128+E129</f>
        <v>341.17298</v>
      </c>
      <c r="F127" s="35" t="n">
        <f aca="false">F128+F129</f>
        <v>0</v>
      </c>
      <c r="G127" s="35" t="n">
        <f aca="false">G128+G129</f>
        <v>0</v>
      </c>
      <c r="H127" s="36" t="n">
        <f aca="false">ROUND(100*G127/E127,1)</f>
        <v>0</v>
      </c>
      <c r="I127" s="36"/>
    </row>
    <row r="128" customFormat="false" ht="12.75" hidden="false" customHeight="false" outlineLevel="0" collapsed="false">
      <c r="A128" s="38" t="str">
        <f aca="false">IF(C128="",B128,C128)</f>
        <v>22502</v>
      </c>
      <c r="B128" s="4" t="s">
        <v>144</v>
      </c>
      <c r="C128" s="4" t="s">
        <v>146</v>
      </c>
      <c r="D128" s="5" t="s">
        <v>147</v>
      </c>
      <c r="E128" s="39" t="n">
        <v>179.55657</v>
      </c>
      <c r="F128" s="39"/>
      <c r="G128" s="39"/>
      <c r="H128" s="40" t="n">
        <f aca="false">ROUND(100*G128/E128,1)</f>
        <v>0</v>
      </c>
      <c r="I128" s="40"/>
    </row>
    <row r="129" customFormat="false" ht="12.75" hidden="false" customHeight="false" outlineLevel="0" collapsed="false">
      <c r="A129" s="38" t="str">
        <f aca="false">IF(C129="",B129,C129)</f>
        <v>22503</v>
      </c>
      <c r="B129" s="4" t="s">
        <v>144</v>
      </c>
      <c r="C129" s="4" t="s">
        <v>54</v>
      </c>
      <c r="D129" s="5" t="s">
        <v>55</v>
      </c>
      <c r="E129" s="39" t="n">
        <v>161.61641</v>
      </c>
      <c r="F129" s="39"/>
      <c r="G129" s="39"/>
      <c r="H129" s="40" t="n">
        <f aca="false">ROUND(100*G129/E129,1)</f>
        <v>0</v>
      </c>
      <c r="I129" s="40"/>
    </row>
    <row r="130" s="31" customFormat="true" ht="12.75" hidden="false" customHeight="false" outlineLevel="0" collapsed="false">
      <c r="A130" s="26" t="str">
        <f aca="false">IF(C130="",B130,C130)</f>
        <v>0503</v>
      </c>
      <c r="B130" s="27" t="s">
        <v>148</v>
      </c>
      <c r="C130" s="27"/>
      <c r="D130" s="28" t="s">
        <v>149</v>
      </c>
      <c r="E130" s="29" t="n">
        <f aca="false">E137+E131+E133+E135+E140+E142</f>
        <v>0</v>
      </c>
      <c r="F130" s="29" t="n">
        <f aca="false">F137+F131+F133+F135+F140+F142</f>
        <v>735.47494</v>
      </c>
      <c r="G130" s="29" t="n">
        <f aca="false">G137+G131+G133+G135+G140+G142</f>
        <v>674.58571</v>
      </c>
      <c r="H130" s="30"/>
      <c r="I130" s="30" t="n">
        <f aca="false">ROUND(100*G130/F130,1)</f>
        <v>91.7</v>
      </c>
    </row>
    <row r="131" s="37" customFormat="true" ht="13.5" hidden="false" customHeight="false" outlineLevel="0" collapsed="false">
      <c r="A131" s="32" t="str">
        <f aca="false">IF(C131="",B131,C131)</f>
        <v>225</v>
      </c>
      <c r="B131" s="33" t="s">
        <v>148</v>
      </c>
      <c r="C131" s="33" t="s">
        <v>52</v>
      </c>
      <c r="D131" s="34" t="s">
        <v>53</v>
      </c>
      <c r="E131" s="35" t="n">
        <f aca="false">E132</f>
        <v>0</v>
      </c>
      <c r="F131" s="35" t="n">
        <f aca="false">F132</f>
        <v>77.55868</v>
      </c>
      <c r="G131" s="35" t="n">
        <f aca="false">G132</f>
        <v>77.55868</v>
      </c>
      <c r="H131" s="36"/>
      <c r="I131" s="36" t="n">
        <f aca="false">ROUND(100*G131/F131,1)</f>
        <v>100</v>
      </c>
    </row>
    <row r="132" customFormat="false" ht="12.75" hidden="false" customHeight="false" outlineLevel="0" collapsed="false">
      <c r="A132" s="38" t="str">
        <f aca="false">IF(C132="",B132,C132)</f>
        <v>22503</v>
      </c>
      <c r="B132" s="4" t="s">
        <v>148</v>
      </c>
      <c r="C132" s="4" t="s">
        <v>54</v>
      </c>
      <c r="D132" s="5" t="s">
        <v>55</v>
      </c>
      <c r="E132" s="39"/>
      <c r="F132" s="39" t="n">
        <v>77.55868</v>
      </c>
      <c r="G132" s="39" t="n">
        <v>77.55868</v>
      </c>
      <c r="H132" s="40"/>
      <c r="I132" s="40" t="n">
        <f aca="false">ROUND(100*G132/F132,1)</f>
        <v>100</v>
      </c>
    </row>
    <row r="133" s="37" customFormat="true" ht="13.5" hidden="false" customHeight="false" outlineLevel="0" collapsed="false">
      <c r="A133" s="32" t="str">
        <f aca="false">IF(C133="",B133,C133)</f>
        <v>226</v>
      </c>
      <c r="B133" s="33" t="s">
        <v>148</v>
      </c>
      <c r="C133" s="33" t="s">
        <v>56</v>
      </c>
      <c r="D133" s="34" t="s">
        <v>57</v>
      </c>
      <c r="E133" s="35" t="n">
        <f aca="false">E134</f>
        <v>0</v>
      </c>
      <c r="F133" s="35" t="n">
        <f aca="false">F134</f>
        <v>283.19302</v>
      </c>
      <c r="G133" s="35" t="n">
        <f aca="false">G134</f>
        <v>223.49422</v>
      </c>
      <c r="H133" s="36"/>
      <c r="I133" s="36" t="n">
        <f aca="false">ROUND(100*G133/F133,1)</f>
        <v>78.9</v>
      </c>
    </row>
    <row r="134" customFormat="false" ht="12.75" hidden="false" customHeight="false" outlineLevel="0" collapsed="false">
      <c r="A134" s="38" t="str">
        <f aca="false">IF(C134="",B134,C134)</f>
        <v>22602</v>
      </c>
      <c r="B134" s="4" t="s">
        <v>148</v>
      </c>
      <c r="C134" s="4" t="s">
        <v>58</v>
      </c>
      <c r="D134" s="5" t="s">
        <v>59</v>
      </c>
      <c r="E134" s="39"/>
      <c r="F134" s="39" t="n">
        <v>283.19302</v>
      </c>
      <c r="G134" s="39" t="n">
        <v>223.49422</v>
      </c>
      <c r="H134" s="40"/>
      <c r="I134" s="40" t="n">
        <f aca="false">ROUND(100*G134/F134,1)</f>
        <v>78.9</v>
      </c>
    </row>
    <row r="135" s="37" customFormat="true" ht="13.5" hidden="false" customHeight="false" outlineLevel="0" collapsed="false">
      <c r="A135" s="32" t="str">
        <f aca="false">IF(C135="",B135,C135)</f>
        <v>228</v>
      </c>
      <c r="B135" s="33" t="s">
        <v>148</v>
      </c>
      <c r="C135" s="33" t="s">
        <v>150</v>
      </c>
      <c r="D135" s="34" t="s">
        <v>151</v>
      </c>
      <c r="E135" s="35" t="n">
        <f aca="false">E136</f>
        <v>0</v>
      </c>
      <c r="F135" s="35" t="n">
        <f aca="false">F136</f>
        <v>39.283</v>
      </c>
      <c r="G135" s="35" t="n">
        <f aca="false">G136</f>
        <v>39.283</v>
      </c>
      <c r="H135" s="36"/>
      <c r="I135" s="36" t="n">
        <f aca="false">ROUND(100*G135/F135,1)</f>
        <v>100</v>
      </c>
    </row>
    <row r="136" customFormat="false" ht="12.75" hidden="false" customHeight="false" outlineLevel="0" collapsed="false">
      <c r="A136" s="38" t="str">
        <f aca="false">IF(C136="",B136,C136)</f>
        <v>22801</v>
      </c>
      <c r="B136" s="4" t="s">
        <v>148</v>
      </c>
      <c r="C136" s="4" t="s">
        <v>152</v>
      </c>
      <c r="D136" s="5" t="s">
        <v>151</v>
      </c>
      <c r="E136" s="39"/>
      <c r="F136" s="39" t="n">
        <v>39.283</v>
      </c>
      <c r="G136" s="39" t="n">
        <v>39.283</v>
      </c>
      <c r="H136" s="40"/>
      <c r="I136" s="40" t="n">
        <f aca="false">ROUND(100*G136/F136,1)</f>
        <v>100</v>
      </c>
    </row>
    <row r="137" s="37" customFormat="true" ht="13.5" hidden="false" customHeight="false" outlineLevel="0" collapsed="false">
      <c r="A137" s="32" t="str">
        <f aca="false">IF(C137="",B137,C137)</f>
        <v>31О</v>
      </c>
      <c r="B137" s="33" t="s">
        <v>148</v>
      </c>
      <c r="C137" s="33" t="s">
        <v>78</v>
      </c>
      <c r="D137" s="34" t="s">
        <v>79</v>
      </c>
      <c r="E137" s="35" t="n">
        <f aca="false">E138+E139</f>
        <v>0</v>
      </c>
      <c r="F137" s="35" t="n">
        <f aca="false">F138+F139</f>
        <v>215.78</v>
      </c>
      <c r="G137" s="35" t="n">
        <f aca="false">G138+G139</f>
        <v>214.68</v>
      </c>
      <c r="H137" s="36"/>
      <c r="I137" s="36" t="n">
        <f aca="false">ROUND(100*G137/F137,1)</f>
        <v>99.5</v>
      </c>
    </row>
    <row r="138" customFormat="false" ht="33.75" hidden="false" customHeight="false" outlineLevel="0" collapsed="false">
      <c r="A138" s="38" t="str">
        <f aca="false">IF(C138="",B138,C138)</f>
        <v>31002</v>
      </c>
      <c r="B138" s="4" t="s">
        <v>148</v>
      </c>
      <c r="C138" s="4" t="s">
        <v>82</v>
      </c>
      <c r="D138" s="5" t="s">
        <v>83</v>
      </c>
      <c r="E138" s="39"/>
      <c r="F138" s="39" t="n">
        <v>15.78</v>
      </c>
      <c r="G138" s="39" t="n">
        <v>15.78</v>
      </c>
      <c r="H138" s="40"/>
      <c r="I138" s="40" t="n">
        <f aca="false">ROUND(100*G138/F138,1)</f>
        <v>100</v>
      </c>
    </row>
    <row r="139" customFormat="false" ht="12.75" hidden="false" customHeight="false" outlineLevel="0" collapsed="false">
      <c r="A139" s="38" t="str">
        <f aca="false">IF(C139="",B139,C139)</f>
        <v>31004</v>
      </c>
      <c r="B139" s="4" t="s">
        <v>148</v>
      </c>
      <c r="C139" s="4" t="s">
        <v>153</v>
      </c>
      <c r="D139" s="5" t="s">
        <v>154</v>
      </c>
      <c r="E139" s="39"/>
      <c r="F139" s="39" t="n">
        <v>200</v>
      </c>
      <c r="G139" s="39" t="n">
        <v>198.9</v>
      </c>
      <c r="H139" s="40"/>
      <c r="I139" s="40" t="n">
        <f aca="false">ROUND(100*G139/F139,1)</f>
        <v>99.5</v>
      </c>
    </row>
    <row r="140" s="37" customFormat="true" ht="13.5" hidden="false" customHeight="false" outlineLevel="0" collapsed="false">
      <c r="A140" s="32" t="str">
        <f aca="false">IF(C140="",B140,C140)</f>
        <v>344</v>
      </c>
      <c r="B140" s="33" t="s">
        <v>148</v>
      </c>
      <c r="C140" s="33" t="s">
        <v>96</v>
      </c>
      <c r="D140" s="34" t="s">
        <v>97</v>
      </c>
      <c r="E140" s="35" t="n">
        <f aca="false">E141</f>
        <v>0</v>
      </c>
      <c r="F140" s="35" t="n">
        <f aca="false">F141</f>
        <v>100.51024</v>
      </c>
      <c r="G140" s="35" t="n">
        <f aca="false">G141</f>
        <v>100.41981</v>
      </c>
      <c r="H140" s="36"/>
      <c r="I140" s="36" t="n">
        <f aca="false">ROUND(100*G140/F140,1)</f>
        <v>99.9</v>
      </c>
    </row>
    <row r="141" customFormat="false" ht="12.75" hidden="false" customHeight="false" outlineLevel="0" collapsed="false">
      <c r="A141" s="38" t="str">
        <f aca="false">IF(C141="",B141,C141)</f>
        <v>34401</v>
      </c>
      <c r="B141" s="4" t="s">
        <v>148</v>
      </c>
      <c r="C141" s="4" t="s">
        <v>98</v>
      </c>
      <c r="D141" s="5" t="s">
        <v>99</v>
      </c>
      <c r="E141" s="39"/>
      <c r="F141" s="39" t="n">
        <v>100.51024</v>
      </c>
      <c r="G141" s="39" t="n">
        <v>100.41981</v>
      </c>
      <c r="H141" s="40"/>
      <c r="I141" s="40" t="n">
        <f aca="false">ROUND(100*G141/F141,1)</f>
        <v>99.9</v>
      </c>
    </row>
    <row r="142" s="37" customFormat="true" ht="23.25" hidden="false" customHeight="false" outlineLevel="0" collapsed="false">
      <c r="A142" s="32" t="str">
        <f aca="false">IF(C142="",B142,C142)</f>
        <v>346</v>
      </c>
      <c r="B142" s="33" t="s">
        <v>148</v>
      </c>
      <c r="C142" s="33" t="s">
        <v>100</v>
      </c>
      <c r="D142" s="34" t="s">
        <v>101</v>
      </c>
      <c r="E142" s="35" t="n">
        <f aca="false">E143</f>
        <v>0</v>
      </c>
      <c r="F142" s="35" t="n">
        <f aca="false">F143</f>
        <v>19.15</v>
      </c>
      <c r="G142" s="35" t="n">
        <f aca="false">G143</f>
        <v>19.15</v>
      </c>
      <c r="H142" s="36"/>
      <c r="I142" s="36" t="n">
        <f aca="false">ROUND(100*G142/F142,1)</f>
        <v>100</v>
      </c>
    </row>
    <row r="143" customFormat="false" ht="33.75" hidden="false" customHeight="false" outlineLevel="0" collapsed="false">
      <c r="A143" s="38" t="str">
        <f aca="false">IF(C143="",B143,C143)</f>
        <v>34602</v>
      </c>
      <c r="B143" s="4" t="s">
        <v>148</v>
      </c>
      <c r="C143" s="4" t="s">
        <v>103</v>
      </c>
      <c r="D143" s="5" t="s">
        <v>104</v>
      </c>
      <c r="E143" s="39"/>
      <c r="F143" s="39" t="n">
        <v>19.15</v>
      </c>
      <c r="G143" s="39" t="n">
        <v>19.15</v>
      </c>
      <c r="H143" s="40"/>
      <c r="I143" s="40" t="n">
        <f aca="false">ROUND(100*G143/F143,1)</f>
        <v>100</v>
      </c>
    </row>
    <row r="144" s="31" customFormat="true" ht="12.75" hidden="false" customHeight="false" outlineLevel="0" collapsed="false">
      <c r="A144" s="26" t="str">
        <f aca="false">IF(C144="",B144,C144)</f>
        <v>0700</v>
      </c>
      <c r="B144" s="27" t="s">
        <v>155</v>
      </c>
      <c r="C144" s="27"/>
      <c r="D144" s="28" t="s">
        <v>156</v>
      </c>
      <c r="E144" s="29" t="n">
        <f aca="false">E145</f>
        <v>3</v>
      </c>
      <c r="F144" s="29" t="n">
        <f aca="false">F145</f>
        <v>0</v>
      </c>
      <c r="G144" s="29" t="n">
        <f aca="false">G145</f>
        <v>0</v>
      </c>
      <c r="H144" s="30" t="n">
        <f aca="false">ROUND(100*G144/E144,1)</f>
        <v>0</v>
      </c>
      <c r="I144" s="30"/>
    </row>
    <row r="145" s="31" customFormat="true" ht="12.75" hidden="false" customHeight="false" outlineLevel="0" collapsed="false">
      <c r="A145" s="26" t="str">
        <f aca="false">IF(C145="",B145,C145)</f>
        <v>0707</v>
      </c>
      <c r="B145" s="27" t="s">
        <v>157</v>
      </c>
      <c r="C145" s="27"/>
      <c r="D145" s="28" t="s">
        <v>158</v>
      </c>
      <c r="E145" s="41" t="n">
        <v>3</v>
      </c>
      <c r="F145" s="41"/>
      <c r="G145" s="41"/>
      <c r="H145" s="30" t="n">
        <f aca="false">ROUND(100*G145/E145,1)</f>
        <v>0</v>
      </c>
      <c r="I145" s="30"/>
    </row>
    <row r="146" s="31" customFormat="true" ht="12.75" hidden="false" customHeight="false" outlineLevel="0" collapsed="false">
      <c r="A146" s="26" t="str">
        <f aca="false">IF(C146="",B146,C146)</f>
        <v>1000</v>
      </c>
      <c r="B146" s="27" t="s">
        <v>159</v>
      </c>
      <c r="C146" s="27"/>
      <c r="D146" s="28" t="s">
        <v>160</v>
      </c>
      <c r="E146" s="29" t="n">
        <f aca="false">E147</f>
        <v>18</v>
      </c>
      <c r="F146" s="29" t="n">
        <f aca="false">F147</f>
        <v>24</v>
      </c>
      <c r="G146" s="29" t="n">
        <f aca="false">G147</f>
        <v>18</v>
      </c>
      <c r="H146" s="30" t="n">
        <f aca="false">ROUND(100*G146/E146,1)</f>
        <v>100</v>
      </c>
      <c r="I146" s="30" t="n">
        <f aca="false">ROUND(100*G146/F146,1)</f>
        <v>75</v>
      </c>
    </row>
    <row r="147" s="31" customFormat="true" ht="12.75" hidden="false" customHeight="false" outlineLevel="0" collapsed="false">
      <c r="A147" s="26" t="str">
        <f aca="false">IF(C147="",B147,C147)</f>
        <v>1001</v>
      </c>
      <c r="B147" s="27" t="s">
        <v>161</v>
      </c>
      <c r="C147" s="27"/>
      <c r="D147" s="28" t="s">
        <v>162</v>
      </c>
      <c r="E147" s="29" t="n">
        <f aca="false">E148+E150</f>
        <v>18</v>
      </c>
      <c r="F147" s="29" t="n">
        <f aca="false">F148+F150</f>
        <v>24</v>
      </c>
      <c r="G147" s="29" t="n">
        <f aca="false">G148+G150</f>
        <v>18</v>
      </c>
      <c r="H147" s="30" t="n">
        <f aca="false">ROUND(100*G147/E147,1)</f>
        <v>100</v>
      </c>
      <c r="I147" s="30" t="n">
        <f aca="false">ROUND(100*G147/F147,1)</f>
        <v>75</v>
      </c>
    </row>
    <row r="148" s="37" customFormat="true" ht="23.25" hidden="false" customHeight="false" outlineLevel="0" collapsed="false">
      <c r="A148" s="32" t="str">
        <f aca="false">IF(C148="",B148,C148)</f>
        <v>263</v>
      </c>
      <c r="B148" s="33" t="s">
        <v>161</v>
      </c>
      <c r="C148" s="33" t="s">
        <v>163</v>
      </c>
      <c r="D148" s="34" t="s">
        <v>164</v>
      </c>
      <c r="E148" s="35" t="n">
        <f aca="false">E149</f>
        <v>18</v>
      </c>
      <c r="F148" s="35" t="n">
        <f aca="false">F149</f>
        <v>0</v>
      </c>
      <c r="G148" s="35" t="n">
        <f aca="false">G149</f>
        <v>0</v>
      </c>
      <c r="H148" s="36" t="n">
        <f aca="false">ROUND(100*G148/E148,1)</f>
        <v>0</v>
      </c>
      <c r="I148" s="36"/>
    </row>
    <row r="149" customFormat="false" ht="22.5" hidden="false" customHeight="false" outlineLevel="0" collapsed="false">
      <c r="A149" s="38" t="str">
        <f aca="false">IF(C149="",B149,C149)</f>
        <v>26301</v>
      </c>
      <c r="B149" s="4" t="s">
        <v>161</v>
      </c>
      <c r="C149" s="4" t="s">
        <v>165</v>
      </c>
      <c r="D149" s="5" t="s">
        <v>166</v>
      </c>
      <c r="E149" s="39" t="n">
        <v>18</v>
      </c>
      <c r="F149" s="39"/>
      <c r="G149" s="39"/>
      <c r="H149" s="40" t="n">
        <f aca="false">ROUND(100*G149/E149,1)</f>
        <v>0</v>
      </c>
      <c r="I149" s="40"/>
    </row>
    <row r="150" s="37" customFormat="true" ht="23.25" hidden="false" customHeight="false" outlineLevel="0" collapsed="false">
      <c r="A150" s="32" t="str">
        <f aca="false">IF(C150="",B150,C150)</f>
        <v>264</v>
      </c>
      <c r="B150" s="33" t="s">
        <v>161</v>
      </c>
      <c r="C150" s="33" t="s">
        <v>167</v>
      </c>
      <c r="D150" s="34" t="s">
        <v>168</v>
      </c>
      <c r="E150" s="35" t="n">
        <f aca="false">E151</f>
        <v>0</v>
      </c>
      <c r="F150" s="35" t="n">
        <f aca="false">F151</f>
        <v>24</v>
      </c>
      <c r="G150" s="35" t="n">
        <f aca="false">G151</f>
        <v>18</v>
      </c>
      <c r="H150" s="36"/>
      <c r="I150" s="36" t="n">
        <f aca="false">ROUND(100*G150/F150,1)</f>
        <v>75</v>
      </c>
    </row>
    <row r="151" customFormat="false" ht="22.5" hidden="false" customHeight="false" outlineLevel="0" collapsed="false">
      <c r="A151" s="38" t="str">
        <f aca="false">IF(C151="",B151,C151)</f>
        <v>26401</v>
      </c>
      <c r="B151" s="4" t="s">
        <v>161</v>
      </c>
      <c r="C151" s="4" t="s">
        <v>169</v>
      </c>
      <c r="D151" s="5" t="s">
        <v>170</v>
      </c>
      <c r="E151" s="39"/>
      <c r="F151" s="39" t="n">
        <v>24</v>
      </c>
      <c r="G151" s="39" t="n">
        <v>18</v>
      </c>
      <c r="H151" s="40"/>
      <c r="I151" s="40" t="n">
        <f aca="false">ROUND(100*G151/F151,1)</f>
        <v>75</v>
      </c>
    </row>
    <row r="152" s="31" customFormat="true" ht="12.75" hidden="false" customHeight="false" outlineLevel="0" collapsed="false">
      <c r="A152" s="26" t="str">
        <f aca="false">IF(C152="",B152,C152)</f>
        <v>1100</v>
      </c>
      <c r="B152" s="27" t="s">
        <v>171</v>
      </c>
      <c r="C152" s="27"/>
      <c r="D152" s="28" t="s">
        <v>172</v>
      </c>
      <c r="E152" s="29" t="n">
        <f aca="false">E153</f>
        <v>0</v>
      </c>
      <c r="F152" s="29" t="n">
        <f aca="false">F153</f>
        <v>10</v>
      </c>
      <c r="G152" s="29" t="n">
        <f aca="false">G153</f>
        <v>6.8</v>
      </c>
      <c r="H152" s="30"/>
      <c r="I152" s="30" t="n">
        <f aca="false">ROUND(100*G152/F152,1)</f>
        <v>68</v>
      </c>
    </row>
    <row r="153" s="31" customFormat="true" ht="12.75" hidden="false" customHeight="false" outlineLevel="0" collapsed="false">
      <c r="A153" s="26" t="str">
        <f aca="false">IF(C153="",B153,C153)</f>
        <v>1102</v>
      </c>
      <c r="B153" s="27" t="s">
        <v>173</v>
      </c>
      <c r="C153" s="27"/>
      <c r="D153" s="28" t="s">
        <v>174</v>
      </c>
      <c r="E153" s="29" t="n">
        <f aca="false">E154</f>
        <v>0</v>
      </c>
      <c r="F153" s="29" t="n">
        <f aca="false">F154</f>
        <v>10</v>
      </c>
      <c r="G153" s="29" t="n">
        <f aca="false">G154</f>
        <v>6.8</v>
      </c>
      <c r="H153" s="30"/>
      <c r="I153" s="30" t="n">
        <f aca="false">ROUND(100*G153/F153,1)</f>
        <v>68</v>
      </c>
    </row>
    <row r="154" s="37" customFormat="true" ht="13.5" hidden="false" customHeight="false" outlineLevel="0" collapsed="false">
      <c r="A154" s="32" t="str">
        <f aca="false">IF(C154="",B154,C154)</f>
        <v>226</v>
      </c>
      <c r="B154" s="33" t="s">
        <v>173</v>
      </c>
      <c r="C154" s="33" t="s">
        <v>56</v>
      </c>
      <c r="D154" s="34" t="s">
        <v>57</v>
      </c>
      <c r="E154" s="35" t="n">
        <f aca="false">E155</f>
        <v>0</v>
      </c>
      <c r="F154" s="35" t="n">
        <f aca="false">F155</f>
        <v>10</v>
      </c>
      <c r="G154" s="35" t="n">
        <f aca="false">G155</f>
        <v>6.8</v>
      </c>
      <c r="H154" s="36"/>
      <c r="I154" s="36" t="n">
        <f aca="false">ROUND(100*G154/F154,1)</f>
        <v>68</v>
      </c>
    </row>
    <row r="155" customFormat="false" ht="12.75" hidden="false" customHeight="false" outlineLevel="0" collapsed="false">
      <c r="A155" s="38" t="str">
        <f aca="false">IF(C155="",B155,C155)</f>
        <v>22602</v>
      </c>
      <c r="B155" s="4" t="s">
        <v>173</v>
      </c>
      <c r="C155" s="4" t="s">
        <v>58</v>
      </c>
      <c r="D155" s="5" t="s">
        <v>59</v>
      </c>
      <c r="E155" s="39"/>
      <c r="F155" s="39" t="n">
        <v>10</v>
      </c>
      <c r="G155" s="39" t="n">
        <v>6.8</v>
      </c>
      <c r="H155" s="40"/>
      <c r="I155" s="40" t="n">
        <f aca="false">ROUND(100*G155/F155,1)</f>
        <v>68</v>
      </c>
    </row>
    <row r="156" customFormat="false" ht="14.25" hidden="false" customHeight="false" outlineLevel="0" collapsed="false">
      <c r="A156" s="43" t="s">
        <v>175</v>
      </c>
      <c r="B156" s="43"/>
      <c r="C156" s="43"/>
      <c r="D156" s="43"/>
      <c r="E156" s="44" t="n">
        <f aca="false">E14</f>
        <v>2724.87157</v>
      </c>
      <c r="F156" s="44" t="n">
        <f aca="false">F14</f>
        <v>4813.97334</v>
      </c>
      <c r="G156" s="44" t="n">
        <f aca="false">G14</f>
        <v>3383.22934</v>
      </c>
      <c r="H156" s="45" t="n">
        <f aca="false">H14</f>
        <v>124.2</v>
      </c>
      <c r="I156" s="45" t="n">
        <f aca="false">I14</f>
        <v>70.3</v>
      </c>
    </row>
    <row r="157" customFormat="false" ht="24.75" hidden="false" customHeight="true" outlineLevel="0" collapsed="false">
      <c r="A157" s="46" t="s">
        <v>176</v>
      </c>
      <c r="B157" s="46"/>
      <c r="C157" s="46"/>
      <c r="D157" s="46"/>
      <c r="E157" s="47"/>
      <c r="F157" s="44"/>
      <c r="G157" s="47"/>
      <c r="H157" s="45" t="str">
        <f aca="false">IF(G157&lt;&gt;0,IF(E157&lt;&gt;0,ROUND(100*G157/E157,1),""),"")</f>
        <v/>
      </c>
      <c r="I157" s="45" t="str">
        <f aca="false">IF(G157&lt;&gt;0,IF(F157&lt;&gt;0,ROUND(100*G157/F157,1),""),"")</f>
        <v/>
      </c>
    </row>
    <row r="158" customFormat="false" ht="14.25" hidden="false" customHeight="false" outlineLevel="0" collapsed="false">
      <c r="A158" s="43" t="s">
        <v>177</v>
      </c>
      <c r="B158" s="43"/>
      <c r="C158" s="43"/>
      <c r="D158" s="43"/>
      <c r="E158" s="44" t="n">
        <f aca="false">E156+E157</f>
        <v>2724.87157</v>
      </c>
      <c r="F158" s="44" t="n">
        <f aca="false">F156+F157</f>
        <v>4813.97334</v>
      </c>
      <c r="G158" s="44" t="n">
        <f aca="false">G156+G157</f>
        <v>3383.22934</v>
      </c>
      <c r="H158" s="45" t="n">
        <f aca="false">IF(G158&lt;&gt;0,IF(E158&lt;&gt;0,ROUND(100*G158/E158,1),""),"")</f>
        <v>124.2</v>
      </c>
      <c r="I158" s="45" t="n">
        <f aca="false">IF(G158&lt;&gt;0,IF(F158&lt;&gt;0,ROUND(100*G158/F158,1),""),"")</f>
        <v>70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6:D156"/>
    <mergeCell ref="A157:D157"/>
    <mergeCell ref="A158:D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10-11T12:42:23Z</cp:lastPrinted>
  <dcterms:modified xsi:type="dcterms:W3CDTF">2019-12-27T06:40:48Z</dcterms:modified>
  <cp:revision>0</cp:revision>
  <dc:subject/>
  <dc:title/>
</cp:coreProperties>
</file>