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Приложение № 2</t>
  </si>
  <si>
    <t xml:space="preserve">к Решению Совета депутатов</t>
  </si>
  <si>
    <t xml:space="preserve">"28" мая 2021 года  № 243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10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10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10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Штанигурт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0" activeCellId="0" sqref="L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Штанигурт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4194.84748</v>
      </c>
      <c r="F14" s="29" t="n">
        <v>5086.48869</v>
      </c>
      <c r="G14" s="29" t="n">
        <v>4740.78485</v>
      </c>
      <c r="H14" s="30" t="n">
        <v>113</v>
      </c>
      <c r="I14" s="30" t="n">
        <v>93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669.16321</v>
      </c>
      <c r="F15" s="29" t="n">
        <v>1873.29669</v>
      </c>
      <c r="G15" s="29" t="n">
        <v>1682.00122</v>
      </c>
      <c r="H15" s="30" t="n">
        <v>100.8</v>
      </c>
      <c r="I15" s="30" t="n">
        <v>89.8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543.5558</v>
      </c>
      <c r="F16" s="32" t="n">
        <v>515.4</v>
      </c>
      <c r="G16" s="32" t="n">
        <v>490.65254</v>
      </c>
      <c r="H16" s="7" t="n">
        <v>90.3</v>
      </c>
      <c r="I16" s="7" t="n">
        <v>95.2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121.10741</v>
      </c>
      <c r="F17" s="32" t="n">
        <v>1289.39669</v>
      </c>
      <c r="G17" s="32" t="n">
        <v>1122.84868</v>
      </c>
      <c r="H17" s="7" t="n">
        <v>100.2</v>
      </c>
      <c r="I17" s="7" t="n">
        <v>87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4.5</v>
      </c>
      <c r="F18" s="32" t="n">
        <v>68.5</v>
      </c>
      <c r="G18" s="32" t="n">
        <v>68.5</v>
      </c>
      <c r="H18" s="7" t="n">
        <v>1522.2</v>
      </c>
      <c r="I18" s="7" t="n">
        <v>100</v>
      </c>
    </row>
    <row r="19" s="25" customFormat="true" ht="14.25" hidden="false" customHeight="false" outlineLevel="0" collapsed="false">
      <c r="A19" s="24" t="s">
        <v>41</v>
      </c>
      <c r="B19" s="27" t="s">
        <v>33</v>
      </c>
      <c r="C19" s="27" t="s">
        <v>30</v>
      </c>
      <c r="D19" s="28" t="s">
        <v>42</v>
      </c>
      <c r="E19" s="29" t="n">
        <v>92.74238</v>
      </c>
      <c r="F19" s="29" t="n">
        <v>99.3</v>
      </c>
      <c r="G19" s="29" t="n">
        <v>99.3</v>
      </c>
      <c r="H19" s="30" t="n">
        <v>107.1</v>
      </c>
      <c r="I19" s="30" t="n">
        <v>100</v>
      </c>
    </row>
    <row r="20" s="8" customFormat="true" ht="15" hidden="false" customHeight="false" outlineLevel="0" collapsed="false">
      <c r="A20" s="3" t="s">
        <v>43</v>
      </c>
      <c r="B20" s="4" t="s">
        <v>33</v>
      </c>
      <c r="C20" s="4" t="s">
        <v>44</v>
      </c>
      <c r="D20" s="5" t="s">
        <v>45</v>
      </c>
      <c r="E20" s="32" t="n">
        <v>92.74238</v>
      </c>
      <c r="F20" s="32" t="n">
        <v>99.3</v>
      </c>
      <c r="G20" s="32" t="n">
        <v>99.3</v>
      </c>
      <c r="H20" s="7" t="n">
        <v>107.1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44</v>
      </c>
      <c r="C21" s="27" t="s">
        <v>30</v>
      </c>
      <c r="D21" s="28" t="s">
        <v>47</v>
      </c>
      <c r="E21" s="29" t="n">
        <v>27.466</v>
      </c>
      <c r="F21" s="29" t="n">
        <v>23.55</v>
      </c>
      <c r="G21" s="29" t="n">
        <v>23.55</v>
      </c>
      <c r="H21" s="30" t="n">
        <v>85.7</v>
      </c>
      <c r="I21" s="30" t="n">
        <v>100</v>
      </c>
    </row>
    <row r="22" s="8" customFormat="true" ht="15" hidden="false" customHeight="false" outlineLevel="0" collapsed="false">
      <c r="A22" s="3" t="s">
        <v>48</v>
      </c>
      <c r="B22" s="4" t="s">
        <v>44</v>
      </c>
      <c r="C22" s="4" t="s">
        <v>49</v>
      </c>
      <c r="D22" s="5" t="s">
        <v>50</v>
      </c>
      <c r="E22" s="32" t="n">
        <v>1</v>
      </c>
      <c r="F22" s="32" t="n">
        <v>1</v>
      </c>
      <c r="G22" s="32" t="n">
        <v>1</v>
      </c>
      <c r="H22" s="7" t="n">
        <v>100</v>
      </c>
      <c r="I22" s="7" t="n">
        <v>100</v>
      </c>
    </row>
    <row r="23" s="8" customFormat="true" ht="24.75" hidden="false" customHeight="false" outlineLevel="0" collapsed="false">
      <c r="A23" s="3" t="s">
        <v>51</v>
      </c>
      <c r="B23" s="4" t="s">
        <v>44</v>
      </c>
      <c r="C23" s="4" t="s">
        <v>52</v>
      </c>
      <c r="D23" s="5" t="s">
        <v>53</v>
      </c>
      <c r="E23" s="32" t="n">
        <v>23.466</v>
      </c>
      <c r="F23" s="32" t="n">
        <v>19.55</v>
      </c>
      <c r="G23" s="32" t="n">
        <v>19.55</v>
      </c>
      <c r="H23" s="7" t="n">
        <v>83.3</v>
      </c>
      <c r="I23" s="7" t="n">
        <v>100</v>
      </c>
    </row>
    <row r="24" s="8" customFormat="true" ht="24.75" hidden="false" customHeight="false" outlineLevel="0" collapsed="false">
      <c r="A24" s="3" t="s">
        <v>54</v>
      </c>
      <c r="B24" s="4" t="s">
        <v>44</v>
      </c>
      <c r="C24" s="4" t="s">
        <v>55</v>
      </c>
      <c r="D24" s="5" t="s">
        <v>56</v>
      </c>
      <c r="E24" s="32" t="n">
        <v>3</v>
      </c>
      <c r="F24" s="32" t="n">
        <v>3</v>
      </c>
      <c r="G24" s="32" t="n">
        <v>3</v>
      </c>
      <c r="H24" s="7" t="n">
        <v>100</v>
      </c>
      <c r="I24" s="7" t="n">
        <v>100</v>
      </c>
    </row>
    <row r="25" s="25" customFormat="true" ht="14.25" hidden="false" customHeight="false" outlineLevel="0" collapsed="false">
      <c r="A25" s="24" t="s">
        <v>57</v>
      </c>
      <c r="B25" s="27" t="s">
        <v>36</v>
      </c>
      <c r="C25" s="27" t="s">
        <v>30</v>
      </c>
      <c r="D25" s="28" t="s">
        <v>58</v>
      </c>
      <c r="E25" s="29" t="n">
        <v>1301.16654</v>
      </c>
      <c r="F25" s="29" t="n">
        <v>1870.65436</v>
      </c>
      <c r="G25" s="29" t="n">
        <v>1718.82698</v>
      </c>
      <c r="H25" s="30" t="n">
        <v>132.1</v>
      </c>
      <c r="I25" s="30" t="n">
        <v>91.9</v>
      </c>
    </row>
    <row r="26" s="8" customFormat="true" ht="15" hidden="false" customHeight="false" outlineLevel="0" collapsed="false">
      <c r="A26" s="3" t="s">
        <v>59</v>
      </c>
      <c r="B26" s="4" t="s">
        <v>36</v>
      </c>
      <c r="C26" s="4" t="s">
        <v>49</v>
      </c>
      <c r="D26" s="5" t="s">
        <v>60</v>
      </c>
      <c r="E26" s="32" t="n">
        <v>1195.16654</v>
      </c>
      <c r="F26" s="32" t="n">
        <v>1365.60385</v>
      </c>
      <c r="G26" s="32" t="n">
        <v>1230.82698</v>
      </c>
      <c r="H26" s="7" t="n">
        <v>103</v>
      </c>
      <c r="I26" s="7" t="n">
        <v>90.1</v>
      </c>
    </row>
    <row r="27" s="8" customFormat="true" ht="15" hidden="false" customHeight="false" outlineLevel="0" collapsed="false">
      <c r="A27" s="3" t="s">
        <v>61</v>
      </c>
      <c r="B27" s="4" t="s">
        <v>36</v>
      </c>
      <c r="C27" s="4" t="s">
        <v>62</v>
      </c>
      <c r="D27" s="5" t="s">
        <v>63</v>
      </c>
      <c r="E27" s="32" t="n">
        <v>106</v>
      </c>
      <c r="F27" s="32" t="n">
        <v>505.05051</v>
      </c>
      <c r="G27" s="32" t="n">
        <v>488</v>
      </c>
      <c r="H27" s="7" t="n">
        <v>460.4</v>
      </c>
      <c r="I27" s="7" t="n">
        <v>96.6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1075.99215</v>
      </c>
      <c r="F28" s="29" t="n">
        <v>944.18564</v>
      </c>
      <c r="G28" s="29" t="n">
        <v>943.63865</v>
      </c>
      <c r="H28" s="30" t="n">
        <v>87.7</v>
      </c>
      <c r="I28" s="30" t="n">
        <v>99.9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33</v>
      </c>
      <c r="D29" s="5" t="s">
        <v>68</v>
      </c>
      <c r="E29" s="32" t="n">
        <v>260.306</v>
      </c>
      <c r="F29" s="32"/>
      <c r="G29" s="32"/>
      <c r="H29" s="7" t="n">
        <v>0</v>
      </c>
      <c r="I29" s="7"/>
    </row>
    <row r="30" s="8" customFormat="true" ht="15" hidden="false" customHeight="false" outlineLevel="0" collapsed="false">
      <c r="A30" s="3" t="s">
        <v>69</v>
      </c>
      <c r="B30" s="4" t="s">
        <v>65</v>
      </c>
      <c r="C30" s="4" t="s">
        <v>44</v>
      </c>
      <c r="D30" s="5" t="s">
        <v>70</v>
      </c>
      <c r="E30" s="32" t="n">
        <v>815.68615</v>
      </c>
      <c r="F30" s="32" t="n">
        <v>944.18564</v>
      </c>
      <c r="G30" s="32" t="n">
        <v>943.63865</v>
      </c>
      <c r="H30" s="7" t="n">
        <v>115.7</v>
      </c>
      <c r="I30" s="7" t="n">
        <v>99.9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 t="n">
        <v>4.0672</v>
      </c>
      <c r="F31" s="29" t="n">
        <v>12.202</v>
      </c>
      <c r="G31" s="29" t="n">
        <v>10.168</v>
      </c>
      <c r="H31" s="30" t="n">
        <v>250</v>
      </c>
      <c r="I31" s="30" t="n">
        <v>83.3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32" t="n">
        <v>4.0672</v>
      </c>
      <c r="F32" s="32" t="n">
        <v>12.202</v>
      </c>
      <c r="G32" s="32" t="n">
        <v>10.168</v>
      </c>
      <c r="H32" s="7" t="n">
        <v>250</v>
      </c>
      <c r="I32" s="7" t="n">
        <v>83.3</v>
      </c>
    </row>
    <row r="33" s="25" customFormat="true" ht="14.25" hidden="false" customHeight="false" outlineLevel="0" collapsed="false">
      <c r="A33" s="24" t="s">
        <v>76</v>
      </c>
      <c r="B33" s="27" t="s">
        <v>52</v>
      </c>
      <c r="C33" s="27" t="s">
        <v>30</v>
      </c>
      <c r="D33" s="28" t="s">
        <v>77</v>
      </c>
      <c r="E33" s="29" t="n">
        <v>17.1</v>
      </c>
      <c r="F33" s="29" t="n">
        <v>10</v>
      </c>
      <c r="G33" s="29" t="n">
        <v>10</v>
      </c>
      <c r="H33" s="30" t="n">
        <v>58.5</v>
      </c>
      <c r="I33" s="30" t="n">
        <v>100</v>
      </c>
    </row>
    <row r="34" s="8" customFormat="true" ht="15" hidden="false" customHeight="false" outlineLevel="0" collapsed="false">
      <c r="A34" s="3" t="s">
        <v>78</v>
      </c>
      <c r="B34" s="4" t="s">
        <v>52</v>
      </c>
      <c r="C34" s="4" t="s">
        <v>29</v>
      </c>
      <c r="D34" s="5" t="s">
        <v>79</v>
      </c>
      <c r="E34" s="32" t="n">
        <v>8</v>
      </c>
      <c r="F34" s="32"/>
      <c r="G34" s="32"/>
      <c r="H34" s="7" t="n">
        <v>0</v>
      </c>
      <c r="I34" s="7"/>
    </row>
    <row r="35" s="8" customFormat="true" ht="15" hidden="false" customHeight="false" outlineLevel="0" collapsed="false">
      <c r="A35" s="3" t="s">
        <v>80</v>
      </c>
      <c r="B35" s="4" t="s">
        <v>52</v>
      </c>
      <c r="C35" s="4" t="s">
        <v>44</v>
      </c>
      <c r="D35" s="5" t="s">
        <v>81</v>
      </c>
      <c r="E35" s="32" t="n">
        <v>9.1</v>
      </c>
      <c r="F35" s="32" t="n">
        <v>10</v>
      </c>
      <c r="G35" s="32" t="n">
        <v>10</v>
      </c>
      <c r="H35" s="7" t="n">
        <v>109.9</v>
      </c>
      <c r="I35" s="7" t="n">
        <v>100</v>
      </c>
    </row>
    <row r="36" s="25" customFormat="true" ht="14.25" hidden="false" customHeight="false" outlineLevel="0" collapsed="false">
      <c r="A36" s="24" t="s">
        <v>82</v>
      </c>
      <c r="B36" s="27" t="s">
        <v>83</v>
      </c>
      <c r="C36" s="27" t="s">
        <v>30</v>
      </c>
      <c r="D36" s="28" t="s">
        <v>84</v>
      </c>
      <c r="E36" s="29" t="n">
        <v>7.15</v>
      </c>
      <c r="F36" s="29" t="n">
        <v>253.3</v>
      </c>
      <c r="G36" s="29" t="n">
        <v>253.3</v>
      </c>
      <c r="H36" s="30" t="n">
        <v>3542.7</v>
      </c>
      <c r="I36" s="30" t="n">
        <v>100</v>
      </c>
    </row>
    <row r="37" s="8" customFormat="true" ht="15" hidden="false" customHeight="false" outlineLevel="0" collapsed="false">
      <c r="A37" s="3" t="s">
        <v>85</v>
      </c>
      <c r="B37" s="4" t="s">
        <v>83</v>
      </c>
      <c r="C37" s="4" t="s">
        <v>33</v>
      </c>
      <c r="D37" s="5" t="s">
        <v>86</v>
      </c>
      <c r="E37" s="32" t="n">
        <v>7.15</v>
      </c>
      <c r="F37" s="32" t="n">
        <v>253.3</v>
      </c>
      <c r="G37" s="32" t="n">
        <v>253.3</v>
      </c>
      <c r="H37" s="7" t="n">
        <v>3542.7</v>
      </c>
      <c r="I37" s="7" t="n">
        <v>100</v>
      </c>
    </row>
    <row r="38" customFormat="false" ht="14.25" hidden="false" customHeight="false" outlineLevel="0" collapsed="false">
      <c r="B38" s="33"/>
      <c r="C38" s="34"/>
      <c r="D38" s="35" t="s">
        <v>87</v>
      </c>
      <c r="E38" s="36" t="n">
        <f aca="false">E14</f>
        <v>4194.84748</v>
      </c>
      <c r="F38" s="36" t="n">
        <f aca="false">F14</f>
        <v>5086.48869</v>
      </c>
      <c r="G38" s="36" t="n">
        <f aca="false">G14</f>
        <v>4740.78485</v>
      </c>
      <c r="H38" s="37" t="n">
        <f aca="false">H14</f>
        <v>113</v>
      </c>
      <c r="I38" s="37" t="n">
        <f aca="false">I14</f>
        <v>93.2</v>
      </c>
    </row>
    <row r="39" customFormat="false" ht="24" hidden="false" customHeight="false" outlineLevel="0" collapsed="false">
      <c r="B39" s="33"/>
      <c r="C39" s="34"/>
      <c r="D39" s="38" t="s">
        <v>88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9</v>
      </c>
      <c r="E40" s="36" t="n">
        <f aca="false">E38+E39</f>
        <v>4194.84748</v>
      </c>
      <c r="F40" s="36" t="n">
        <f aca="false">F38+F39</f>
        <v>5086.48869</v>
      </c>
      <c r="G40" s="36" t="n">
        <f aca="false">G38+G39</f>
        <v>4740.78485</v>
      </c>
      <c r="H40" s="37" t="n">
        <f aca="false">IF(G40&lt;&gt;0,IF(E40&lt;&gt;0,ROUND(100*G40/E40,1),""),"")</f>
        <v>113</v>
      </c>
      <c r="I40" s="37" t="n">
        <f aca="false">IF(G40&lt;&gt;0,IF(F40&lt;&gt;0,ROUND(100*G40/F40,1),""),"")</f>
        <v>93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7-01T09:52:33Z</cp:lastPrinted>
  <dcterms:modified xsi:type="dcterms:W3CDTF">2021-07-01T09:52:40Z</dcterms:modified>
  <cp:revision>0</cp:revision>
  <dc:subject/>
  <dc:title/>
</cp:coreProperties>
</file>