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Приложение № 2</t>
  </si>
  <si>
    <t xml:space="preserve">к Постановлению Администрации</t>
  </si>
  <si>
    <t xml:space="preserve"> от 17.05.2021 №27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6;
КОСГУ=000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6;
КОСГУ=000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6;
КОСГУ=000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Октябрь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Октябр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1 квартал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04.2021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820.70105</v>
      </c>
      <c r="F14" s="29" t="n">
        <v>3512.6679</v>
      </c>
      <c r="G14" s="29" t="n">
        <v>1017.34543</v>
      </c>
      <c r="H14" s="30" t="n">
        <v>124</v>
      </c>
      <c r="I14" s="30" t="n">
        <v>29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315.50269</v>
      </c>
      <c r="F15" s="29" t="n">
        <v>1787.2</v>
      </c>
      <c r="G15" s="29" t="n">
        <v>333.30023</v>
      </c>
      <c r="H15" s="30" t="n">
        <v>105.6</v>
      </c>
      <c r="I15" s="30" t="n">
        <v>18.6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97.64016</v>
      </c>
      <c r="F16" s="32" t="n">
        <v>526.8</v>
      </c>
      <c r="G16" s="32" t="n">
        <v>98.94856</v>
      </c>
      <c r="H16" s="7" t="n">
        <v>101.3</v>
      </c>
      <c r="I16" s="7" t="n">
        <v>18.8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217.86253</v>
      </c>
      <c r="F17" s="32" t="n">
        <v>1223.9</v>
      </c>
      <c r="G17" s="32" t="n">
        <v>234.35167</v>
      </c>
      <c r="H17" s="7" t="n">
        <v>107.6</v>
      </c>
      <c r="I17" s="7" t="n">
        <v>19.1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31.5</v>
      </c>
      <c r="G19" s="32"/>
      <c r="H19" s="7"/>
      <c r="I19" s="7" t="n">
        <v>0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15.77788</v>
      </c>
      <c r="F20" s="29" t="n">
        <v>102.3</v>
      </c>
      <c r="G20" s="29" t="n">
        <v>16.68276</v>
      </c>
      <c r="H20" s="30" t="n">
        <v>105.7</v>
      </c>
      <c r="I20" s="30" t="n">
        <v>16.3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15.77788</v>
      </c>
      <c r="F21" s="32" t="n">
        <v>102.3</v>
      </c>
      <c r="G21" s="32" t="n">
        <v>16.68276</v>
      </c>
      <c r="H21" s="7" t="n">
        <v>105.7</v>
      </c>
      <c r="I21" s="7" t="n">
        <v>16.3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31.88192</v>
      </c>
      <c r="F22" s="29" t="n">
        <v>67.3</v>
      </c>
      <c r="G22" s="29" t="n">
        <v>33.843</v>
      </c>
      <c r="H22" s="30" t="n">
        <v>106.2</v>
      </c>
      <c r="I22" s="30" t="n">
        <v>50.3</v>
      </c>
    </row>
    <row r="23" s="8" customFormat="true" ht="1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31.88192</v>
      </c>
      <c r="F24" s="32" t="n">
        <v>63.3</v>
      </c>
      <c r="G24" s="32" t="n">
        <v>33.843</v>
      </c>
      <c r="H24" s="7" t="n">
        <v>106.2</v>
      </c>
      <c r="I24" s="7" t="n">
        <v>53.5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434.53005</v>
      </c>
      <c r="F26" s="29" t="n">
        <v>1054.7</v>
      </c>
      <c r="G26" s="29" t="n">
        <v>619.94684</v>
      </c>
      <c r="H26" s="30" t="n">
        <v>142.7</v>
      </c>
      <c r="I26" s="30" t="n">
        <v>58.8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434.53005</v>
      </c>
      <c r="F27" s="32" t="n">
        <v>1054.7</v>
      </c>
      <c r="G27" s="32" t="n">
        <v>619.94684</v>
      </c>
      <c r="H27" s="7" t="n">
        <v>142.7</v>
      </c>
      <c r="I27" s="7" t="n">
        <v>58.8</v>
      </c>
    </row>
    <row r="28" s="25" customFormat="true" ht="14.25" hidden="false" customHeight="false" outlineLevel="0" collapsed="false">
      <c r="A28" s="24" t="s">
        <v>64</v>
      </c>
      <c r="B28" s="27" t="s">
        <v>65</v>
      </c>
      <c r="C28" s="27" t="s">
        <v>30</v>
      </c>
      <c r="D28" s="28" t="s">
        <v>66</v>
      </c>
      <c r="E28" s="29" t="n">
        <v>10.40851</v>
      </c>
      <c r="F28" s="29" t="n">
        <v>421.1679</v>
      </c>
      <c r="G28" s="29" t="n">
        <v>0.8476</v>
      </c>
      <c r="H28" s="30" t="n">
        <v>8.1</v>
      </c>
      <c r="I28" s="30" t="n">
        <v>0.2</v>
      </c>
    </row>
    <row r="29" s="8" customFormat="true" ht="15" hidden="false" customHeight="false" outlineLevel="0" collapsed="false">
      <c r="A29" s="3" t="s">
        <v>67</v>
      </c>
      <c r="B29" s="4" t="s">
        <v>65</v>
      </c>
      <c r="C29" s="4" t="s">
        <v>47</v>
      </c>
      <c r="D29" s="5" t="s">
        <v>68</v>
      </c>
      <c r="E29" s="32" t="n">
        <v>10.40851</v>
      </c>
      <c r="F29" s="32" t="n">
        <v>421.1679</v>
      </c>
      <c r="G29" s="32" t="n">
        <v>0.8476</v>
      </c>
      <c r="H29" s="7" t="n">
        <v>8.1</v>
      </c>
      <c r="I29" s="7" t="n">
        <v>0.2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/>
      <c r="F30" s="29" t="n">
        <v>10</v>
      </c>
      <c r="G30" s="29"/>
      <c r="H30" s="30"/>
      <c r="I30" s="30" t="n">
        <v>0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70</v>
      </c>
      <c r="D31" s="5" t="s">
        <v>73</v>
      </c>
      <c r="E31" s="32"/>
      <c r="F31" s="32" t="n">
        <v>10</v>
      </c>
      <c r="G31" s="32"/>
      <c r="H31" s="7"/>
      <c r="I31" s="7" t="n">
        <v>0</v>
      </c>
    </row>
    <row r="32" s="25" customFormat="true" ht="14.25" hidden="false" customHeight="false" outlineLevel="0" collapsed="false">
      <c r="A32" s="24" t="s">
        <v>74</v>
      </c>
      <c r="B32" s="27" t="s">
        <v>55</v>
      </c>
      <c r="C32" s="27" t="s">
        <v>30</v>
      </c>
      <c r="D32" s="28" t="s">
        <v>75</v>
      </c>
      <c r="E32" s="29" t="n">
        <v>12</v>
      </c>
      <c r="F32" s="29" t="n">
        <v>60</v>
      </c>
      <c r="G32" s="29" t="n">
        <v>12.725</v>
      </c>
      <c r="H32" s="30" t="n">
        <v>106</v>
      </c>
      <c r="I32" s="30" t="n">
        <v>21.2</v>
      </c>
    </row>
    <row r="33" s="8" customFormat="true" ht="15" hidden="false" customHeight="false" outlineLevel="0" collapsed="false">
      <c r="A33" s="3" t="s">
        <v>76</v>
      </c>
      <c r="B33" s="4" t="s">
        <v>55</v>
      </c>
      <c r="C33" s="4" t="s">
        <v>29</v>
      </c>
      <c r="D33" s="5" t="s">
        <v>77</v>
      </c>
      <c r="E33" s="32" t="n">
        <v>12</v>
      </c>
      <c r="F33" s="32" t="n">
        <v>60</v>
      </c>
      <c r="G33" s="32" t="n">
        <v>12.725</v>
      </c>
      <c r="H33" s="7" t="n">
        <v>106</v>
      </c>
      <c r="I33" s="7" t="n">
        <v>21.2</v>
      </c>
    </row>
    <row r="34" s="25" customFormat="true" ht="14.25" hidden="false" customHeight="false" outlineLevel="0" collapsed="false">
      <c r="A34" s="24" t="s">
        <v>78</v>
      </c>
      <c r="B34" s="27" t="s">
        <v>39</v>
      </c>
      <c r="C34" s="27" t="s">
        <v>30</v>
      </c>
      <c r="D34" s="28" t="s">
        <v>79</v>
      </c>
      <c r="E34" s="29" t="n">
        <v>0.6</v>
      </c>
      <c r="F34" s="29" t="n">
        <v>10</v>
      </c>
      <c r="G34" s="29"/>
      <c r="H34" s="30" t="n">
        <v>0</v>
      </c>
      <c r="I34" s="30" t="n">
        <v>0</v>
      </c>
    </row>
    <row r="35" s="8" customFormat="true" ht="15" hidden="false" customHeight="false" outlineLevel="0" collapsed="false">
      <c r="A35" s="3" t="s">
        <v>80</v>
      </c>
      <c r="B35" s="4" t="s">
        <v>39</v>
      </c>
      <c r="C35" s="4" t="s">
        <v>33</v>
      </c>
      <c r="D35" s="5" t="s">
        <v>81</v>
      </c>
      <c r="E35" s="32" t="n">
        <v>0.6</v>
      </c>
      <c r="F35" s="32" t="n">
        <v>10</v>
      </c>
      <c r="G35" s="32"/>
      <c r="H35" s="7" t="n">
        <v>0</v>
      </c>
      <c r="I35" s="7" t="n">
        <v>0</v>
      </c>
    </row>
    <row r="36" customFormat="false" ht="14.25" hidden="false" customHeight="false" outlineLevel="0" collapsed="false">
      <c r="B36" s="33"/>
      <c r="C36" s="34"/>
      <c r="D36" s="35" t="s">
        <v>82</v>
      </c>
      <c r="E36" s="36" t="n">
        <f aca="false">E14</f>
        <v>820.70105</v>
      </c>
      <c r="F36" s="36" t="n">
        <f aca="false">F14</f>
        <v>3512.6679</v>
      </c>
      <c r="G36" s="36" t="n">
        <f aca="false">G14</f>
        <v>1017.34543</v>
      </c>
      <c r="H36" s="37" t="n">
        <f aca="false">H14</f>
        <v>124</v>
      </c>
      <c r="I36" s="37" t="n">
        <f aca="false">I14</f>
        <v>29</v>
      </c>
    </row>
    <row r="37" customFormat="false" ht="24" hidden="false" customHeight="false" outlineLevel="0" collapsed="false">
      <c r="B37" s="33"/>
      <c r="C37" s="34"/>
      <c r="D37" s="38" t="s">
        <v>83</v>
      </c>
      <c r="E37" s="36"/>
      <c r="F37" s="36"/>
      <c r="G37" s="36"/>
      <c r="H37" s="37" t="str">
        <f aca="false">IF(G37&lt;&gt;0,IF(E37&lt;&gt;0,ROUND(100*G37/E37,1),""),"")</f>
        <v/>
      </c>
      <c r="I37" s="37" t="str">
        <f aca="false">IF(G37&lt;&gt;0,IF(F37&lt;&gt;0,ROUND(100*G37/F37,1),""),"")</f>
        <v/>
      </c>
    </row>
    <row r="38" customFormat="false" ht="14.25" hidden="false" customHeight="false" outlineLevel="0" collapsed="false">
      <c r="B38" s="33"/>
      <c r="C38" s="34"/>
      <c r="D38" s="39" t="s">
        <v>84</v>
      </c>
      <c r="E38" s="36" t="n">
        <f aca="false">E36+E37</f>
        <v>820.70105</v>
      </c>
      <c r="F38" s="36" t="n">
        <f aca="false">F36+F37</f>
        <v>3512.6679</v>
      </c>
      <c r="G38" s="36" t="n">
        <f aca="false">G36+G37</f>
        <v>1017.34543</v>
      </c>
      <c r="H38" s="37" t="n">
        <f aca="false">IF(G38&lt;&gt;0,IF(E38&lt;&gt;0,ROUND(100*G38/E38,1),""),"")</f>
        <v>124</v>
      </c>
      <c r="I38" s="37" t="n">
        <f aca="false">IF(G38&lt;&gt;0,IF(F38&lt;&gt;0,ROUND(100*G38/F38,1),""),"")</f>
        <v>2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1-05-18T07:48:38Z</dcterms:modified>
  <cp:revision>0</cp:revision>
  <dc:subject/>
  <dc:title/>
</cp:coreProperties>
</file>