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1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4" uniqueCount="1126">
  <si>
    <t xml:space="preserve">Приложение № 11</t>
  </si>
  <si>
    <t xml:space="preserve">к Постановлению Админис трации</t>
  </si>
  <si>
    <t xml:space="preserve">ОТЧЁТ</t>
  </si>
  <si>
    <t xml:space="preserve">об исполнении бюджета по разделам и подразделам, целевым статьям (муниципальным программам и непрограммным направлениям деятельности) группам(группам и подгруппам) видов расходов классификации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0;
КОСГУ=000;
УБ=1121;
Дата=20170401;
Ведомства=000;
Узлы=13;</t>
  </si>
  <si>
    <t xml:space="preserve">Вариант=Глазовский 2018;
Табл=Уточненные росписи бюджета МО 2018;
МО=1301300;
КОСГУ=000;
УБ=1121;
Дата=20180401;
Ведомства=000;
Узлы=13;</t>
  </si>
  <si>
    <t xml:space="preserve">Вариант=Глазовский 2018;
Табл=Кассовое исполнение бюджета МО 2018;
МО=1301300;
КОСГУ=000;
УБ=1121;
Дата=2018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Глазовский район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23800000</t>
  </si>
  <si>
    <t xml:space="preserve">092386008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10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ероприятия на текукщий ремонт замена окон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Строительство объектов общегражданского назначения</t>
  </si>
  <si>
    <t xml:space="preserve">01103008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0111700000</t>
  </si>
  <si>
    <t xml:space="preserve">0111760630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01208057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990000422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текущий ремонт зданий, сооружений и нежилых помещений</t>
  </si>
  <si>
    <t xml:space="preserve">0321362410</t>
  </si>
  <si>
    <t xml:space="preserve">03213678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R4670</t>
  </si>
  <si>
    <t xml:space="preserve">03213S08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717E579-DF10-4FD4-851C-9A5D812A67A8}</t>
  </si>
  <si>
    <t xml:space="preserve">1396=-1,1412=-1,1411=-1,1400=-1</t>
  </si>
  <si>
    <t xml:space="preserve">[RowID]</t>
  </si>
  <si>
    <t xml:space="preserve">371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0036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206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36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43</t>
  </si>
  <si>
    <t xml:space="preserve">00076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007D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7203</t>
  </si>
  <si>
    <t xml:space="preserve">0004D</t>
  </si>
  <si>
    <t xml:space="preserve">0006H</t>
  </si>
  <si>
    <t xml:space="preserve">0007N</t>
  </si>
  <si>
    <t xml:space="preserve">073</t>
  </si>
  <si>
    <t xml:space="preserve">07301</t>
  </si>
  <si>
    <t xml:space="preserve">0001P</t>
  </si>
  <si>
    <t xml:space="preserve">0000T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77</t>
  </si>
  <si>
    <t xml:space="preserve">01103</t>
  </si>
  <si>
    <t xml:space="preserve">00005</t>
  </si>
  <si>
    <t xml:space="preserve">01104</t>
  </si>
  <si>
    <t xml:space="preserve">01105</t>
  </si>
  <si>
    <t xml:space="preserve">01106</t>
  </si>
  <si>
    <t xml:space="preserve">0001U</t>
  </si>
  <si>
    <t xml:space="preserve">01107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73</t>
  </si>
  <si>
    <t xml:space="preserve">01204</t>
  </si>
  <si>
    <t xml:space="preserve">01209</t>
  </si>
  <si>
    <t xml:space="preserve">015</t>
  </si>
  <si>
    <t xml:space="preserve">01503</t>
  </si>
  <si>
    <t xml:space="preserve">0000O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006D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404</t>
  </si>
  <si>
    <t xml:space="preserve">0003K</t>
  </si>
  <si>
    <t xml:space="preserve">016</t>
  </si>
  <si>
    <t xml:space="preserve">01601</t>
  </si>
  <si>
    <t xml:space="preserve">0007Q</t>
  </si>
  <si>
    <t xml:space="preserve">04101</t>
  </si>
  <si>
    <t xml:space="preserve">0003L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401</t>
  </si>
  <si>
    <t xml:space="preserve">0003H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4P</t>
  </si>
  <si>
    <t xml:space="preserve">0007Y</t>
  </si>
  <si>
    <t xml:space="preserve">0320E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003M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18 мая "&amp;VALUE(RIGHT(F13,4))&amp;" года  № 1.75"</f>
        <v>от 18 мая 2018 года  № 1.75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4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1 квартал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4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15713.1764</v>
      </c>
      <c r="F14" s="31" t="n">
        <v>487478.68792</v>
      </c>
      <c r="G14" s="31" t="n">
        <v>117407.69435</v>
      </c>
      <c r="H14" s="32" t="n">
        <v>24.1</v>
      </c>
      <c r="I14" s="32" t="n">
        <v>101.5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2051.51943</v>
      </c>
      <c r="F15" s="31" t="n">
        <v>53969.26686</v>
      </c>
      <c r="G15" s="31" t="n">
        <v>10293.67596</v>
      </c>
      <c r="H15" s="32" t="n">
        <v>19.1</v>
      </c>
      <c r="I15" s="32" t="n">
        <v>85.4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36.73642</v>
      </c>
      <c r="F16" s="31" t="n">
        <v>1479.9</v>
      </c>
      <c r="G16" s="31" t="n">
        <v>286.20806</v>
      </c>
      <c r="H16" s="32" t="n">
        <v>19.3</v>
      </c>
      <c r="I16" s="32" t="n">
        <v>85</v>
      </c>
    </row>
    <row r="17" s="7" customFormat="true" ht="17.25" hidden="false" customHeight="tru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336.73642</v>
      </c>
      <c r="F17" s="5" t="n">
        <v>1479.9</v>
      </c>
      <c r="G17" s="5" t="n">
        <v>286.20806</v>
      </c>
      <c r="H17" s="6" t="n">
        <v>19.3</v>
      </c>
      <c r="I17" s="6" t="n">
        <v>85</v>
      </c>
    </row>
    <row r="18" s="7" customFormat="true" ht="22.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336.73642</v>
      </c>
      <c r="F18" s="5" t="n">
        <v>1479.9</v>
      </c>
      <c r="G18" s="5" t="n">
        <v>286.20806</v>
      </c>
      <c r="H18" s="6" t="n">
        <v>19.3</v>
      </c>
      <c r="I18" s="6" t="n">
        <v>85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8</v>
      </c>
      <c r="D19" s="4"/>
      <c r="E19" s="5" t="n">
        <v>336.73642</v>
      </c>
      <c r="F19" s="5" t="n">
        <v>1479.9</v>
      </c>
      <c r="G19" s="5" t="n">
        <v>286.20806</v>
      </c>
      <c r="H19" s="6" t="n">
        <v>19.3</v>
      </c>
      <c r="I19" s="6" t="n">
        <v>85</v>
      </c>
    </row>
    <row r="20" s="7" customFormat="true" ht="14.25" hidden="false" customHeight="false" outlineLevel="0" collapsed="false">
      <c r="A20" s="3" t="s">
        <v>39</v>
      </c>
      <c r="B20" s="4" t="s">
        <v>32</v>
      </c>
      <c r="C20" s="4" t="s">
        <v>40</v>
      </c>
      <c r="D20" s="4"/>
      <c r="E20" s="5" t="n">
        <v>336.73642</v>
      </c>
      <c r="F20" s="5" t="n">
        <v>1479.9</v>
      </c>
      <c r="G20" s="5" t="n">
        <v>286.20806</v>
      </c>
      <c r="H20" s="6" t="n">
        <v>19.3</v>
      </c>
      <c r="I20" s="6" t="n">
        <v>85</v>
      </c>
    </row>
    <row r="21" s="7" customFormat="true" ht="22.5" hidden="false" customHeight="false" outlineLevel="0" collapsed="false">
      <c r="A21" s="3" t="s">
        <v>41</v>
      </c>
      <c r="B21" s="4" t="s">
        <v>32</v>
      </c>
      <c r="C21" s="4" t="s">
        <v>40</v>
      </c>
      <c r="D21" s="4" t="s">
        <v>42</v>
      </c>
      <c r="E21" s="5" t="n">
        <v>277.94235</v>
      </c>
      <c r="F21" s="5" t="n">
        <v>1136</v>
      </c>
      <c r="G21" s="5" t="n">
        <v>227.82166</v>
      </c>
      <c r="H21" s="6" t="n">
        <v>20.1</v>
      </c>
      <c r="I21" s="6" t="n">
        <v>82</v>
      </c>
    </row>
    <row r="22" s="7" customFormat="true" ht="33.75" hidden="false" customHeight="false" outlineLevel="0" collapsed="false">
      <c r="A22" s="3" t="s">
        <v>43</v>
      </c>
      <c r="B22" s="4" t="s">
        <v>32</v>
      </c>
      <c r="C22" s="4" t="s">
        <v>40</v>
      </c>
      <c r="D22" s="4" t="s">
        <v>44</v>
      </c>
      <c r="E22" s="5" t="n">
        <v>58.79407</v>
      </c>
      <c r="F22" s="5" t="n">
        <v>343.9</v>
      </c>
      <c r="G22" s="5" t="n">
        <v>58.3864</v>
      </c>
      <c r="H22" s="6" t="n">
        <v>17</v>
      </c>
      <c r="I22" s="6" t="n">
        <v>99.3</v>
      </c>
    </row>
    <row r="23" s="7" customFormat="true" ht="42.75" hidden="false" customHeight="false" outlineLevel="0" collapsed="false">
      <c r="A23" s="29" t="s">
        <v>45</v>
      </c>
      <c r="B23" s="30" t="s">
        <v>46</v>
      </c>
      <c r="C23" s="30"/>
      <c r="D23" s="30"/>
      <c r="E23" s="31" t="n">
        <v>2351.76366</v>
      </c>
      <c r="F23" s="31" t="n">
        <v>1619.2</v>
      </c>
      <c r="G23" s="31" t="n">
        <v>265.59471</v>
      </c>
      <c r="H23" s="32" t="n">
        <v>16.4</v>
      </c>
      <c r="I23" s="32" t="n">
        <v>11.3</v>
      </c>
    </row>
    <row r="24" s="7" customFormat="true" ht="18" hidden="false" customHeight="true" outlineLevel="0" collapsed="false">
      <c r="A24" s="3" t="s">
        <v>33</v>
      </c>
      <c r="B24" s="4" t="s">
        <v>46</v>
      </c>
      <c r="C24" s="4" t="s">
        <v>34</v>
      </c>
      <c r="D24" s="4"/>
      <c r="E24" s="5" t="n">
        <v>2123.70575</v>
      </c>
      <c r="F24" s="5" t="n">
        <v>681.8</v>
      </c>
      <c r="G24" s="5" t="n">
        <v>113.83842</v>
      </c>
      <c r="H24" s="6" t="n">
        <v>16.7</v>
      </c>
      <c r="I24" s="6" t="n">
        <v>5.4</v>
      </c>
    </row>
    <row r="25" s="7" customFormat="true" ht="22.5" hidden="false" customHeight="false" outlineLevel="0" collapsed="false">
      <c r="A25" s="3" t="s">
        <v>35</v>
      </c>
      <c r="B25" s="4" t="s">
        <v>46</v>
      </c>
      <c r="C25" s="4" t="s">
        <v>36</v>
      </c>
      <c r="D25" s="4"/>
      <c r="E25" s="5" t="n">
        <v>2123.70575</v>
      </c>
      <c r="F25" s="5" t="n">
        <v>681.8</v>
      </c>
      <c r="G25" s="5" t="n">
        <v>113.83842</v>
      </c>
      <c r="H25" s="6" t="n">
        <v>16.7</v>
      </c>
      <c r="I25" s="6" t="n">
        <v>5.4</v>
      </c>
    </row>
    <row r="26" s="7" customFormat="true" ht="22.5" hidden="false" customHeight="false" outlineLevel="0" collapsed="false">
      <c r="A26" s="3" t="s">
        <v>37</v>
      </c>
      <c r="B26" s="4" t="s">
        <v>46</v>
      </c>
      <c r="C26" s="4" t="s">
        <v>38</v>
      </c>
      <c r="D26" s="4"/>
      <c r="E26" s="5" t="n">
        <v>2106.28094</v>
      </c>
      <c r="F26" s="5" t="n">
        <v>672.2</v>
      </c>
      <c r="G26" s="5" t="n">
        <v>113.83842</v>
      </c>
      <c r="H26" s="6" t="n">
        <v>16.9</v>
      </c>
      <c r="I26" s="6" t="n">
        <v>5.4</v>
      </c>
    </row>
    <row r="27" s="7" customFormat="true" ht="14.25" hidden="false" customHeight="false" outlineLevel="0" collapsed="false">
      <c r="A27" s="3" t="s">
        <v>47</v>
      </c>
      <c r="B27" s="4" t="s">
        <v>46</v>
      </c>
      <c r="C27" s="4" t="s">
        <v>48</v>
      </c>
      <c r="D27" s="4"/>
      <c r="E27" s="5" t="n">
        <v>2106.28094</v>
      </c>
      <c r="F27" s="5" t="n">
        <v>672.2</v>
      </c>
      <c r="G27" s="5" t="n">
        <v>113.83842</v>
      </c>
      <c r="H27" s="6" t="n">
        <v>16.9</v>
      </c>
      <c r="I27" s="6" t="n">
        <v>5.4</v>
      </c>
    </row>
    <row r="28" s="7" customFormat="true" ht="22.5" hidden="false" customHeight="false" outlineLevel="0" collapsed="false">
      <c r="A28" s="3" t="s">
        <v>41</v>
      </c>
      <c r="B28" s="4" t="s">
        <v>46</v>
      </c>
      <c r="C28" s="4" t="s">
        <v>48</v>
      </c>
      <c r="D28" s="4" t="s">
        <v>42</v>
      </c>
      <c r="E28" s="5" t="n">
        <v>1394.0238</v>
      </c>
      <c r="F28" s="5" t="n">
        <v>410.9</v>
      </c>
      <c r="G28" s="5" t="n">
        <v>89.50232</v>
      </c>
      <c r="H28" s="6" t="n">
        <v>21.8</v>
      </c>
      <c r="I28" s="6" t="n">
        <v>6.4</v>
      </c>
    </row>
    <row r="29" s="7" customFormat="true" ht="33.75" hidden="false" customHeight="false" outlineLevel="0" collapsed="false">
      <c r="A29" s="3" t="s">
        <v>49</v>
      </c>
      <c r="B29" s="4" t="s">
        <v>46</v>
      </c>
      <c r="C29" s="4" t="s">
        <v>48</v>
      </c>
      <c r="D29" s="4" t="s">
        <v>50</v>
      </c>
      <c r="E29" s="5" t="n">
        <v>0.23</v>
      </c>
      <c r="F29" s="5" t="n">
        <v>0.7</v>
      </c>
      <c r="G29" s="5" t="n">
        <v>0.115</v>
      </c>
      <c r="H29" s="6" t="n">
        <v>16.4</v>
      </c>
      <c r="I29" s="6" t="n">
        <v>50</v>
      </c>
    </row>
    <row r="30" s="7" customFormat="true" ht="45" hidden="false" customHeight="false" outlineLevel="0" collapsed="false">
      <c r="A30" s="3" t="s">
        <v>51</v>
      </c>
      <c r="B30" s="4" t="s">
        <v>46</v>
      </c>
      <c r="C30" s="4" t="s">
        <v>48</v>
      </c>
      <c r="D30" s="4" t="s">
        <v>52</v>
      </c>
      <c r="E30" s="5"/>
      <c r="F30" s="5" t="n">
        <v>76</v>
      </c>
      <c r="G30" s="5"/>
      <c r="H30" s="6" t="n">
        <v>0</v>
      </c>
      <c r="I30" s="6"/>
    </row>
    <row r="31" s="7" customFormat="true" ht="33.75" hidden="false" customHeight="false" outlineLevel="0" collapsed="false">
      <c r="A31" s="3" t="s">
        <v>43</v>
      </c>
      <c r="B31" s="4" t="s">
        <v>46</v>
      </c>
      <c r="C31" s="4" t="s">
        <v>48</v>
      </c>
      <c r="D31" s="4" t="s">
        <v>44</v>
      </c>
      <c r="E31" s="5" t="n">
        <v>411.40789</v>
      </c>
      <c r="F31" s="5" t="n">
        <v>124.2</v>
      </c>
      <c r="G31" s="5" t="n">
        <v>24.2211</v>
      </c>
      <c r="H31" s="6" t="n">
        <v>19.5</v>
      </c>
      <c r="I31" s="6" t="n">
        <v>5.9</v>
      </c>
    </row>
    <row r="32" s="7" customFormat="true" ht="14.25" hidden="false" customHeight="false" outlineLevel="0" collapsed="false">
      <c r="A32" s="3" t="s">
        <v>53</v>
      </c>
      <c r="B32" s="4" t="s">
        <v>46</v>
      </c>
      <c r="C32" s="4" t="s">
        <v>48</v>
      </c>
      <c r="D32" s="4" t="s">
        <v>54</v>
      </c>
      <c r="E32" s="5" t="n">
        <v>100.19327</v>
      </c>
      <c r="F32" s="5" t="n">
        <v>60.4</v>
      </c>
      <c r="G32" s="5"/>
      <c r="H32" s="6" t="n">
        <v>0</v>
      </c>
      <c r="I32" s="6" t="n">
        <v>0</v>
      </c>
    </row>
    <row r="33" s="7" customFormat="true" ht="22.5" hidden="false" customHeight="false" outlineLevel="0" collapsed="false">
      <c r="A33" s="3" t="s">
        <v>55</v>
      </c>
      <c r="B33" s="4" t="s">
        <v>46</v>
      </c>
      <c r="C33" s="4" t="s">
        <v>48</v>
      </c>
      <c r="D33" s="4" t="s">
        <v>56</v>
      </c>
      <c r="E33" s="5" t="n">
        <v>200.42598</v>
      </c>
      <c r="F33" s="5"/>
      <c r="G33" s="5"/>
      <c r="H33" s="6"/>
      <c r="I33" s="6" t="n">
        <v>0</v>
      </c>
    </row>
    <row r="34" s="7" customFormat="true" ht="22.5" hidden="false" customHeight="false" outlineLevel="0" collapsed="false">
      <c r="A34" s="3" t="s">
        <v>57</v>
      </c>
      <c r="B34" s="4" t="s">
        <v>46</v>
      </c>
      <c r="C34" s="4" t="s">
        <v>58</v>
      </c>
      <c r="D34" s="4"/>
      <c r="E34" s="5" t="n">
        <v>15</v>
      </c>
      <c r="F34" s="5" t="n">
        <v>4</v>
      </c>
      <c r="G34" s="5"/>
      <c r="H34" s="6" t="n">
        <v>0</v>
      </c>
      <c r="I34" s="6" t="n">
        <v>0</v>
      </c>
    </row>
    <row r="35" s="7" customFormat="true" ht="22.5" hidden="false" customHeight="false" outlineLevel="0" collapsed="false">
      <c r="A35" s="3" t="s">
        <v>59</v>
      </c>
      <c r="B35" s="4" t="s">
        <v>46</v>
      </c>
      <c r="C35" s="4" t="s">
        <v>60</v>
      </c>
      <c r="D35" s="4"/>
      <c r="E35" s="5" t="n">
        <v>15</v>
      </c>
      <c r="F35" s="5" t="n">
        <v>4</v>
      </c>
      <c r="G35" s="5"/>
      <c r="H35" s="6" t="n">
        <v>0</v>
      </c>
      <c r="I35" s="6" t="n">
        <v>0</v>
      </c>
    </row>
    <row r="36" s="7" customFormat="true" ht="33.75" hidden="false" customHeight="false" outlineLevel="0" collapsed="false">
      <c r="A36" s="3" t="s">
        <v>49</v>
      </c>
      <c r="B36" s="4" t="s">
        <v>46</v>
      </c>
      <c r="C36" s="4" t="s">
        <v>60</v>
      </c>
      <c r="D36" s="4" t="s">
        <v>50</v>
      </c>
      <c r="E36" s="5"/>
      <c r="F36" s="5" t="n">
        <v>1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53</v>
      </c>
      <c r="B37" s="4" t="s">
        <v>46</v>
      </c>
      <c r="C37" s="4" t="s">
        <v>60</v>
      </c>
      <c r="D37" s="4" t="s">
        <v>54</v>
      </c>
      <c r="E37" s="5" t="n">
        <v>15</v>
      </c>
      <c r="F37" s="5" t="n">
        <v>3</v>
      </c>
      <c r="G37" s="5"/>
      <c r="H37" s="6" t="n">
        <v>0</v>
      </c>
      <c r="I37" s="6" t="n">
        <v>0</v>
      </c>
    </row>
    <row r="38" s="7" customFormat="true" ht="14.25" hidden="false" customHeight="false" outlineLevel="0" collapsed="false">
      <c r="A38" s="3" t="s">
        <v>61</v>
      </c>
      <c r="B38" s="4" t="s">
        <v>46</v>
      </c>
      <c r="C38" s="4" t="s">
        <v>62</v>
      </c>
      <c r="D38" s="4"/>
      <c r="E38" s="5" t="n">
        <v>2.42481</v>
      </c>
      <c r="F38" s="5" t="n">
        <v>5.6</v>
      </c>
      <c r="G38" s="5"/>
      <c r="H38" s="6" t="n">
        <v>0</v>
      </c>
      <c r="I38" s="6" t="n">
        <v>0</v>
      </c>
    </row>
    <row r="39" s="7" customFormat="true" ht="14.25" hidden="false" customHeight="false" outlineLevel="0" collapsed="false">
      <c r="A39" s="3" t="s">
        <v>63</v>
      </c>
      <c r="B39" s="4" t="s">
        <v>46</v>
      </c>
      <c r="C39" s="4" t="s">
        <v>64</v>
      </c>
      <c r="D39" s="4"/>
      <c r="E39" s="5" t="n">
        <v>2.42481</v>
      </c>
      <c r="F39" s="5" t="n">
        <v>5.6</v>
      </c>
      <c r="G39" s="5"/>
      <c r="H39" s="6" t="n">
        <v>0</v>
      </c>
      <c r="I39" s="6" t="n">
        <v>0</v>
      </c>
    </row>
    <row r="40" s="7" customFormat="true" ht="14.25" hidden="false" customHeight="false" outlineLevel="0" collapsed="false">
      <c r="A40" s="3" t="s">
        <v>65</v>
      </c>
      <c r="B40" s="4" t="s">
        <v>46</v>
      </c>
      <c r="C40" s="4" t="s">
        <v>64</v>
      </c>
      <c r="D40" s="4" t="s">
        <v>66</v>
      </c>
      <c r="E40" s="5" t="n">
        <v>2.42481</v>
      </c>
      <c r="F40" s="5"/>
      <c r="G40" s="5"/>
      <c r="H40" s="6"/>
      <c r="I40" s="6" t="n">
        <v>0</v>
      </c>
    </row>
    <row r="41" s="7" customFormat="true" ht="14.25" hidden="false" customHeight="false" outlineLevel="0" collapsed="false">
      <c r="A41" s="3" t="s">
        <v>67</v>
      </c>
      <c r="B41" s="4" t="s">
        <v>46</v>
      </c>
      <c r="C41" s="4" t="s">
        <v>64</v>
      </c>
      <c r="D41" s="4" t="s">
        <v>68</v>
      </c>
      <c r="E41" s="5"/>
      <c r="F41" s="5" t="n">
        <v>5.6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3" t="s">
        <v>69</v>
      </c>
      <c r="B42" s="4" t="s">
        <v>46</v>
      </c>
      <c r="C42" s="4" t="s">
        <v>70</v>
      </c>
      <c r="D42" s="4"/>
      <c r="E42" s="5" t="n">
        <v>228.05791</v>
      </c>
      <c r="F42" s="5" t="n">
        <v>937.4</v>
      </c>
      <c r="G42" s="5" t="n">
        <v>151.75629</v>
      </c>
      <c r="H42" s="6" t="n">
        <v>16.2</v>
      </c>
      <c r="I42" s="6" t="n">
        <v>66.5</v>
      </c>
    </row>
    <row r="43" s="7" customFormat="true" ht="22.5" hidden="false" customHeight="false" outlineLevel="0" collapsed="false">
      <c r="A43" s="3" t="s">
        <v>71</v>
      </c>
      <c r="B43" s="4" t="s">
        <v>46</v>
      </c>
      <c r="C43" s="4" t="s">
        <v>72</v>
      </c>
      <c r="D43" s="4"/>
      <c r="E43" s="5" t="n">
        <v>214.05791</v>
      </c>
      <c r="F43" s="5" t="n">
        <v>937.4</v>
      </c>
      <c r="G43" s="5" t="n">
        <v>151.75629</v>
      </c>
      <c r="H43" s="6" t="n">
        <v>16.2</v>
      </c>
      <c r="I43" s="6" t="n">
        <v>70.9</v>
      </c>
    </row>
    <row r="44" s="7" customFormat="true" ht="22.5" hidden="false" customHeight="false" outlineLevel="0" collapsed="false">
      <c r="A44" s="3" t="s">
        <v>41</v>
      </c>
      <c r="B44" s="4" t="s">
        <v>46</v>
      </c>
      <c r="C44" s="4" t="s">
        <v>72</v>
      </c>
      <c r="D44" s="4" t="s">
        <v>42</v>
      </c>
      <c r="E44" s="5" t="n">
        <v>171.00005</v>
      </c>
      <c r="F44" s="5" t="n">
        <v>720</v>
      </c>
      <c r="G44" s="5" t="n">
        <v>105.07961</v>
      </c>
      <c r="H44" s="6" t="n">
        <v>14.6</v>
      </c>
      <c r="I44" s="6" t="n">
        <v>61.5</v>
      </c>
    </row>
    <row r="45" s="7" customFormat="true" ht="33.75" hidden="false" customHeight="false" outlineLevel="0" collapsed="false">
      <c r="A45" s="3" t="s">
        <v>43</v>
      </c>
      <c r="B45" s="4" t="s">
        <v>46</v>
      </c>
      <c r="C45" s="4" t="s">
        <v>72</v>
      </c>
      <c r="D45" s="4" t="s">
        <v>44</v>
      </c>
      <c r="E45" s="5" t="n">
        <v>43.05786</v>
      </c>
      <c r="F45" s="5" t="n">
        <v>217.4</v>
      </c>
      <c r="G45" s="5" t="n">
        <v>46.67668</v>
      </c>
      <c r="H45" s="6" t="n">
        <v>21.5</v>
      </c>
      <c r="I45" s="6" t="n">
        <v>108.4</v>
      </c>
    </row>
    <row r="46" s="7" customFormat="true" ht="22.5" hidden="false" customHeight="false" outlineLevel="0" collapsed="false">
      <c r="A46" s="3" t="s">
        <v>59</v>
      </c>
      <c r="B46" s="4" t="s">
        <v>46</v>
      </c>
      <c r="C46" s="4" t="s">
        <v>73</v>
      </c>
      <c r="D46" s="4"/>
      <c r="E46" s="5" t="n">
        <v>14</v>
      </c>
      <c r="F46" s="5"/>
      <c r="G46" s="5"/>
      <c r="H46" s="6"/>
      <c r="I46" s="6" t="n">
        <v>0</v>
      </c>
    </row>
    <row r="47" s="7" customFormat="true" ht="33.75" hidden="false" customHeight="false" outlineLevel="0" collapsed="false">
      <c r="A47" s="3" t="s">
        <v>49</v>
      </c>
      <c r="B47" s="4" t="s">
        <v>46</v>
      </c>
      <c r="C47" s="4" t="s">
        <v>73</v>
      </c>
      <c r="D47" s="4" t="s">
        <v>50</v>
      </c>
      <c r="E47" s="5" t="n">
        <v>14</v>
      </c>
      <c r="F47" s="5"/>
      <c r="G47" s="5"/>
      <c r="H47" s="6"/>
      <c r="I47" s="6" t="n">
        <v>0</v>
      </c>
    </row>
    <row r="48" s="7" customFormat="true" ht="42.75" hidden="false" customHeight="false" outlineLevel="0" collapsed="false">
      <c r="A48" s="29" t="s">
        <v>74</v>
      </c>
      <c r="B48" s="30" t="s">
        <v>75</v>
      </c>
      <c r="C48" s="30"/>
      <c r="D48" s="30"/>
      <c r="E48" s="31" t="n">
        <v>7002.35913</v>
      </c>
      <c r="F48" s="31" t="n">
        <v>36304.0744</v>
      </c>
      <c r="G48" s="31" t="n">
        <v>7099.22101</v>
      </c>
      <c r="H48" s="32" t="n">
        <v>19.6</v>
      </c>
      <c r="I48" s="32" t="n">
        <v>101.4</v>
      </c>
    </row>
    <row r="49" s="7" customFormat="true" ht="22.5" hidden="false" customHeight="false" outlineLevel="0" collapsed="false">
      <c r="A49" s="3" t="s">
        <v>76</v>
      </c>
      <c r="B49" s="4" t="s">
        <v>75</v>
      </c>
      <c r="C49" s="4" t="s">
        <v>77</v>
      </c>
      <c r="D49" s="4"/>
      <c r="E49" s="5" t="n">
        <v>340.76174</v>
      </c>
      <c r="F49" s="5" t="n">
        <v>2147.9</v>
      </c>
      <c r="G49" s="5" t="n">
        <v>262.98501</v>
      </c>
      <c r="H49" s="6" t="n">
        <v>12.2</v>
      </c>
      <c r="I49" s="6" t="n">
        <v>77.2</v>
      </c>
    </row>
    <row r="50" s="7" customFormat="true" ht="14.25" hidden="false" customHeight="false" outlineLevel="0" collapsed="false">
      <c r="A50" s="3" t="s">
        <v>78</v>
      </c>
      <c r="B50" s="4" t="s">
        <v>75</v>
      </c>
      <c r="C50" s="4" t="s">
        <v>79</v>
      </c>
      <c r="D50" s="4"/>
      <c r="E50" s="5" t="n">
        <v>340.76174</v>
      </c>
      <c r="F50" s="5" t="n">
        <v>2147.9</v>
      </c>
      <c r="G50" s="5" t="n">
        <v>262.98501</v>
      </c>
      <c r="H50" s="6" t="n">
        <v>12.2</v>
      </c>
      <c r="I50" s="6" t="n">
        <v>77.2</v>
      </c>
    </row>
    <row r="51" s="7" customFormat="true" ht="22.5" hidden="false" customHeight="false" outlineLevel="0" collapsed="false">
      <c r="A51" s="3" t="s">
        <v>80</v>
      </c>
      <c r="B51" s="4" t="s">
        <v>75</v>
      </c>
      <c r="C51" s="4" t="s">
        <v>81</v>
      </c>
      <c r="D51" s="4"/>
      <c r="E51" s="5" t="n">
        <v>309.37819</v>
      </c>
      <c r="F51" s="5" t="n">
        <v>1604.2</v>
      </c>
      <c r="G51" s="5" t="n">
        <v>238.12104</v>
      </c>
      <c r="H51" s="6" t="n">
        <v>14.8</v>
      </c>
      <c r="I51" s="6" t="n">
        <v>77</v>
      </c>
    </row>
    <row r="52" s="7" customFormat="true" ht="22.5" hidden="false" customHeight="false" outlineLevel="0" collapsed="false">
      <c r="A52" s="3" t="s">
        <v>82</v>
      </c>
      <c r="B52" s="4" t="s">
        <v>75</v>
      </c>
      <c r="C52" s="4" t="s">
        <v>83</v>
      </c>
      <c r="D52" s="4"/>
      <c r="E52" s="5" t="n">
        <v>9.45331</v>
      </c>
      <c r="F52" s="5" t="n">
        <v>63.8</v>
      </c>
      <c r="G52" s="5" t="n">
        <v>6.87667</v>
      </c>
      <c r="H52" s="6" t="n">
        <v>10.8</v>
      </c>
      <c r="I52" s="6" t="n">
        <v>72.7</v>
      </c>
    </row>
    <row r="53" s="7" customFormat="true" ht="22.5" hidden="false" customHeight="false" outlineLevel="0" collapsed="false">
      <c r="A53" s="3" t="s">
        <v>41</v>
      </c>
      <c r="B53" s="4" t="s">
        <v>75</v>
      </c>
      <c r="C53" s="4" t="s">
        <v>83</v>
      </c>
      <c r="D53" s="4" t="s">
        <v>42</v>
      </c>
      <c r="E53" s="5" t="n">
        <v>7.91266</v>
      </c>
      <c r="F53" s="5" t="n">
        <v>48.4</v>
      </c>
      <c r="G53" s="5" t="n">
        <v>5.3946</v>
      </c>
      <c r="H53" s="6" t="n">
        <v>11.1</v>
      </c>
      <c r="I53" s="6" t="n">
        <v>68.2</v>
      </c>
    </row>
    <row r="54" s="7" customFormat="true" ht="33.75" hidden="false" customHeight="false" outlineLevel="0" collapsed="false">
      <c r="A54" s="3" t="s">
        <v>43</v>
      </c>
      <c r="B54" s="4" t="s">
        <v>75</v>
      </c>
      <c r="C54" s="4" t="s">
        <v>83</v>
      </c>
      <c r="D54" s="4" t="s">
        <v>44</v>
      </c>
      <c r="E54" s="5" t="n">
        <v>1.54065</v>
      </c>
      <c r="F54" s="5" t="n">
        <v>14.7</v>
      </c>
      <c r="G54" s="5" t="n">
        <v>1.48207</v>
      </c>
      <c r="H54" s="6" t="n">
        <v>10.1</v>
      </c>
      <c r="I54" s="6" t="n">
        <v>96.2</v>
      </c>
    </row>
    <row r="55" s="7" customFormat="true" ht="14.25" hidden="false" customHeight="false" outlineLevel="0" collapsed="false">
      <c r="A55" s="3" t="s">
        <v>53</v>
      </c>
      <c r="B55" s="4" t="s">
        <v>75</v>
      </c>
      <c r="C55" s="4" t="s">
        <v>83</v>
      </c>
      <c r="D55" s="4" t="s">
        <v>54</v>
      </c>
      <c r="E55" s="5"/>
      <c r="F55" s="5" t="n">
        <v>0.7</v>
      </c>
      <c r="G55" s="5"/>
      <c r="H55" s="6" t="n">
        <v>0</v>
      </c>
      <c r="I55" s="6"/>
    </row>
    <row r="56" s="7" customFormat="true" ht="22.5" hidden="false" customHeight="false" outlineLevel="0" collapsed="false">
      <c r="A56" s="3" t="s">
        <v>84</v>
      </c>
      <c r="B56" s="4" t="s">
        <v>75</v>
      </c>
      <c r="C56" s="4" t="s">
        <v>85</v>
      </c>
      <c r="D56" s="4"/>
      <c r="E56" s="5" t="n">
        <v>222.66916</v>
      </c>
      <c r="F56" s="5" t="n">
        <v>1164.9</v>
      </c>
      <c r="G56" s="5" t="n">
        <v>174.11165</v>
      </c>
      <c r="H56" s="6" t="n">
        <v>14.9</v>
      </c>
      <c r="I56" s="6" t="n">
        <v>78.2</v>
      </c>
    </row>
    <row r="57" s="7" customFormat="true" ht="22.5" hidden="false" customHeight="false" outlineLevel="0" collapsed="false">
      <c r="A57" s="3" t="s">
        <v>41</v>
      </c>
      <c r="B57" s="4" t="s">
        <v>75</v>
      </c>
      <c r="C57" s="4" t="s">
        <v>85</v>
      </c>
      <c r="D57" s="4" t="s">
        <v>42</v>
      </c>
      <c r="E57" s="5" t="n">
        <v>182.56265</v>
      </c>
      <c r="F57" s="5" t="n">
        <v>855</v>
      </c>
      <c r="G57" s="5" t="n">
        <v>138.06022</v>
      </c>
      <c r="H57" s="6" t="n">
        <v>16.1</v>
      </c>
      <c r="I57" s="6" t="n">
        <v>75.6</v>
      </c>
    </row>
    <row r="58" s="7" customFormat="true" ht="33.75" hidden="false" customHeight="false" outlineLevel="0" collapsed="false">
      <c r="A58" s="3" t="s">
        <v>43</v>
      </c>
      <c r="B58" s="4" t="s">
        <v>75</v>
      </c>
      <c r="C58" s="4" t="s">
        <v>85</v>
      </c>
      <c r="D58" s="4" t="s">
        <v>44</v>
      </c>
      <c r="E58" s="5" t="n">
        <v>36.22307</v>
      </c>
      <c r="F58" s="5" t="n">
        <v>258.9</v>
      </c>
      <c r="G58" s="5" t="n">
        <v>36.05143</v>
      </c>
      <c r="H58" s="6" t="n">
        <v>13.9</v>
      </c>
      <c r="I58" s="6" t="n">
        <v>99.5</v>
      </c>
    </row>
    <row r="59" s="7" customFormat="true" ht="22.5" hidden="false" customHeight="false" outlineLevel="0" collapsed="false">
      <c r="A59" s="3" t="s">
        <v>86</v>
      </c>
      <c r="B59" s="4" t="s">
        <v>75</v>
      </c>
      <c r="C59" s="4" t="s">
        <v>85</v>
      </c>
      <c r="D59" s="4" t="s">
        <v>87</v>
      </c>
      <c r="E59" s="5" t="n">
        <v>3.57584</v>
      </c>
      <c r="F59" s="5"/>
      <c r="G59" s="5"/>
      <c r="H59" s="6"/>
      <c r="I59" s="6" t="n">
        <v>0</v>
      </c>
    </row>
    <row r="60" s="7" customFormat="true" ht="14.25" hidden="false" customHeight="false" outlineLevel="0" collapsed="false">
      <c r="A60" s="3" t="s">
        <v>53</v>
      </c>
      <c r="B60" s="4" t="s">
        <v>75</v>
      </c>
      <c r="C60" s="4" t="s">
        <v>85</v>
      </c>
      <c r="D60" s="4" t="s">
        <v>54</v>
      </c>
      <c r="E60" s="5" t="n">
        <v>0.3076</v>
      </c>
      <c r="F60" s="5" t="n">
        <v>51</v>
      </c>
      <c r="G60" s="5"/>
      <c r="H60" s="6" t="n">
        <v>0</v>
      </c>
      <c r="I60" s="6" t="n">
        <v>0</v>
      </c>
    </row>
    <row r="61" s="7" customFormat="true" ht="14.25" hidden="false" customHeight="false" outlineLevel="0" collapsed="false">
      <c r="A61" s="3" t="s">
        <v>88</v>
      </c>
      <c r="B61" s="4" t="s">
        <v>75</v>
      </c>
      <c r="C61" s="4" t="s">
        <v>89</v>
      </c>
      <c r="D61" s="4"/>
      <c r="E61" s="5" t="n">
        <v>77.25572</v>
      </c>
      <c r="F61" s="5" t="n">
        <v>375.5</v>
      </c>
      <c r="G61" s="5" t="n">
        <v>57.13272</v>
      </c>
      <c r="H61" s="6" t="n">
        <v>15.2</v>
      </c>
      <c r="I61" s="6" t="n">
        <v>74</v>
      </c>
    </row>
    <row r="62" s="7" customFormat="true" ht="22.5" hidden="false" customHeight="false" outlineLevel="0" collapsed="false">
      <c r="A62" s="3" t="s">
        <v>41</v>
      </c>
      <c r="B62" s="4" t="s">
        <v>75</v>
      </c>
      <c r="C62" s="4" t="s">
        <v>89</v>
      </c>
      <c r="D62" s="4" t="s">
        <v>42</v>
      </c>
      <c r="E62" s="5" t="n">
        <v>62.20564</v>
      </c>
      <c r="F62" s="5" t="n">
        <v>285</v>
      </c>
      <c r="G62" s="5" t="n">
        <v>32.77118</v>
      </c>
      <c r="H62" s="6" t="n">
        <v>11.5</v>
      </c>
      <c r="I62" s="6" t="n">
        <v>52.7</v>
      </c>
    </row>
    <row r="63" s="7" customFormat="true" ht="33.75" hidden="false" customHeight="false" outlineLevel="0" collapsed="false">
      <c r="A63" s="3" t="s">
        <v>43</v>
      </c>
      <c r="B63" s="4" t="s">
        <v>75</v>
      </c>
      <c r="C63" s="4" t="s">
        <v>89</v>
      </c>
      <c r="D63" s="4" t="s">
        <v>44</v>
      </c>
      <c r="E63" s="5" t="n">
        <v>12.75008</v>
      </c>
      <c r="F63" s="5" t="n">
        <v>86.3</v>
      </c>
      <c r="G63" s="5" t="n">
        <v>22.68154</v>
      </c>
      <c r="H63" s="6" t="n">
        <v>26.3</v>
      </c>
      <c r="I63" s="6" t="n">
        <v>177.9</v>
      </c>
    </row>
    <row r="64" s="7" customFormat="true" ht="14.25" hidden="false" customHeight="false" outlineLevel="0" collapsed="false">
      <c r="A64" s="3" t="s">
        <v>53</v>
      </c>
      <c r="B64" s="4" t="s">
        <v>75</v>
      </c>
      <c r="C64" s="4" t="s">
        <v>89</v>
      </c>
      <c r="D64" s="4" t="s">
        <v>54</v>
      </c>
      <c r="E64" s="5" t="n">
        <v>2.3</v>
      </c>
      <c r="F64" s="5" t="n">
        <v>4.2</v>
      </c>
      <c r="G64" s="5" t="n">
        <v>1.68</v>
      </c>
      <c r="H64" s="6" t="n">
        <v>40</v>
      </c>
      <c r="I64" s="6" t="n">
        <v>73</v>
      </c>
    </row>
    <row r="65" s="7" customFormat="true" ht="14.25" hidden="false" customHeight="false" outlineLevel="0" collapsed="false">
      <c r="A65" s="3" t="s">
        <v>90</v>
      </c>
      <c r="B65" s="4" t="s">
        <v>75</v>
      </c>
      <c r="C65" s="4" t="s">
        <v>91</v>
      </c>
      <c r="D65" s="4"/>
      <c r="E65" s="5" t="n">
        <v>31.38355</v>
      </c>
      <c r="F65" s="5" t="n">
        <v>258.3</v>
      </c>
      <c r="G65" s="5" t="n">
        <v>24.86397</v>
      </c>
      <c r="H65" s="6" t="n">
        <v>9.6</v>
      </c>
      <c r="I65" s="6" t="n">
        <v>79.2</v>
      </c>
    </row>
    <row r="66" s="7" customFormat="true" ht="90" hidden="false" customHeight="false" outlineLevel="0" collapsed="false">
      <c r="A66" s="3" t="s">
        <v>92</v>
      </c>
      <c r="B66" s="4" t="s">
        <v>75</v>
      </c>
      <c r="C66" s="4" t="s">
        <v>93</v>
      </c>
      <c r="D66" s="4"/>
      <c r="E66" s="5" t="n">
        <v>31.38355</v>
      </c>
      <c r="F66" s="5" t="n">
        <v>258.3</v>
      </c>
      <c r="G66" s="5" t="n">
        <v>24.86397</v>
      </c>
      <c r="H66" s="6" t="n">
        <v>9.6</v>
      </c>
      <c r="I66" s="6" t="n">
        <v>79.2</v>
      </c>
    </row>
    <row r="67" s="7" customFormat="true" ht="22.5" hidden="false" customHeight="false" outlineLevel="0" collapsed="false">
      <c r="A67" s="3" t="s">
        <v>41</v>
      </c>
      <c r="B67" s="4" t="s">
        <v>75</v>
      </c>
      <c r="C67" s="4" t="s">
        <v>93</v>
      </c>
      <c r="D67" s="4" t="s">
        <v>42</v>
      </c>
      <c r="E67" s="5" t="n">
        <v>25.22275</v>
      </c>
      <c r="F67" s="5" t="n">
        <v>188.7</v>
      </c>
      <c r="G67" s="5" t="n">
        <v>19.78142</v>
      </c>
      <c r="H67" s="6" t="n">
        <v>10.5</v>
      </c>
      <c r="I67" s="6" t="n">
        <v>78.4</v>
      </c>
    </row>
    <row r="68" s="7" customFormat="true" ht="33.75" hidden="false" customHeight="false" outlineLevel="0" collapsed="false">
      <c r="A68" s="3" t="s">
        <v>43</v>
      </c>
      <c r="B68" s="4" t="s">
        <v>75</v>
      </c>
      <c r="C68" s="4" t="s">
        <v>93</v>
      </c>
      <c r="D68" s="4" t="s">
        <v>44</v>
      </c>
      <c r="E68" s="5" t="n">
        <v>6.1608</v>
      </c>
      <c r="F68" s="5" t="n">
        <v>57.2</v>
      </c>
      <c r="G68" s="5" t="n">
        <v>5.08255</v>
      </c>
      <c r="H68" s="6" t="n">
        <v>8.9</v>
      </c>
      <c r="I68" s="6" t="n">
        <v>82.5</v>
      </c>
    </row>
    <row r="69" s="7" customFormat="true" ht="14.25" hidden="false" customHeight="false" outlineLevel="0" collapsed="false">
      <c r="A69" s="3" t="s">
        <v>53</v>
      </c>
      <c r="B69" s="4" t="s">
        <v>75</v>
      </c>
      <c r="C69" s="4" t="s">
        <v>93</v>
      </c>
      <c r="D69" s="4" t="s">
        <v>54</v>
      </c>
      <c r="E69" s="5"/>
      <c r="F69" s="5" t="n">
        <v>12.4</v>
      </c>
      <c r="G69" s="5"/>
      <c r="H69" s="6" t="n">
        <v>0</v>
      </c>
      <c r="I69" s="6"/>
    </row>
    <row r="70" s="7" customFormat="true" ht="33.75" hidden="false" customHeight="false" outlineLevel="0" collapsed="false">
      <c r="A70" s="3" t="s">
        <v>94</v>
      </c>
      <c r="B70" s="4" t="s">
        <v>75</v>
      </c>
      <c r="C70" s="4" t="s">
        <v>95</v>
      </c>
      <c r="D70" s="4"/>
      <c r="E70" s="5"/>
      <c r="F70" s="5" t="n">
        <v>285.4</v>
      </c>
      <c r="G70" s="5"/>
      <c r="H70" s="6" t="n">
        <v>0</v>
      </c>
      <c r="I70" s="6"/>
    </row>
    <row r="71" s="7" customFormat="true" ht="22.5" hidden="false" customHeight="false" outlineLevel="0" collapsed="false">
      <c r="A71" s="3" t="s">
        <v>96</v>
      </c>
      <c r="B71" s="4" t="s">
        <v>75</v>
      </c>
      <c r="C71" s="4" t="s">
        <v>97</v>
      </c>
      <c r="D71" s="4"/>
      <c r="E71" s="5"/>
      <c r="F71" s="5" t="n">
        <v>285.4</v>
      </c>
      <c r="G71" s="5"/>
      <c r="H71" s="6" t="n">
        <v>0</v>
      </c>
      <c r="I71" s="6"/>
    </row>
    <row r="72" s="7" customFormat="true" ht="22.5" hidden="false" customHeight="false" outlineLevel="0" collapsed="false">
      <c r="A72" s="3" t="s">
        <v>41</v>
      </c>
      <c r="B72" s="4" t="s">
        <v>75</v>
      </c>
      <c r="C72" s="4" t="s">
        <v>97</v>
      </c>
      <c r="D72" s="4" t="s">
        <v>42</v>
      </c>
      <c r="E72" s="5"/>
      <c r="F72" s="5" t="n">
        <v>219.16085</v>
      </c>
      <c r="G72" s="5"/>
      <c r="H72" s="6" t="n">
        <v>0</v>
      </c>
      <c r="I72" s="6"/>
    </row>
    <row r="73" s="7" customFormat="true" ht="33.75" hidden="false" customHeight="false" outlineLevel="0" collapsed="false">
      <c r="A73" s="3" t="s">
        <v>43</v>
      </c>
      <c r="B73" s="4" t="s">
        <v>75</v>
      </c>
      <c r="C73" s="4" t="s">
        <v>97</v>
      </c>
      <c r="D73" s="4" t="s">
        <v>44</v>
      </c>
      <c r="E73" s="5"/>
      <c r="F73" s="5" t="n">
        <v>63.13915</v>
      </c>
      <c r="G73" s="5"/>
      <c r="H73" s="6" t="n">
        <v>0</v>
      </c>
      <c r="I73" s="6"/>
    </row>
    <row r="74" s="7" customFormat="true" ht="14.25" hidden="false" customHeight="false" outlineLevel="0" collapsed="false">
      <c r="A74" s="3" t="s">
        <v>53</v>
      </c>
      <c r="B74" s="4" t="s">
        <v>75</v>
      </c>
      <c r="C74" s="4" t="s">
        <v>97</v>
      </c>
      <c r="D74" s="4" t="s">
        <v>54</v>
      </c>
      <c r="E74" s="5"/>
      <c r="F74" s="5" t="n">
        <v>3.1</v>
      </c>
      <c r="G74" s="5"/>
      <c r="H74" s="6" t="n">
        <v>0</v>
      </c>
      <c r="I74" s="6"/>
    </row>
    <row r="75" s="7" customFormat="true" ht="22.5" hidden="false" customHeight="false" outlineLevel="0" collapsed="false">
      <c r="A75" s="3" t="s">
        <v>33</v>
      </c>
      <c r="B75" s="4" t="s">
        <v>75</v>
      </c>
      <c r="C75" s="4" t="s">
        <v>34</v>
      </c>
      <c r="D75" s="4"/>
      <c r="E75" s="5" t="n">
        <v>6658.21041</v>
      </c>
      <c r="F75" s="5" t="n">
        <v>34156.1744</v>
      </c>
      <c r="G75" s="5" t="n">
        <v>6836.236</v>
      </c>
      <c r="H75" s="6" t="n">
        <v>20</v>
      </c>
      <c r="I75" s="6" t="n">
        <v>102.7</v>
      </c>
    </row>
    <row r="76" s="7" customFormat="true" ht="22.5" hidden="false" customHeight="false" outlineLevel="0" collapsed="false">
      <c r="A76" s="3" t="s">
        <v>35</v>
      </c>
      <c r="B76" s="4" t="s">
        <v>75</v>
      </c>
      <c r="C76" s="4" t="s">
        <v>36</v>
      </c>
      <c r="D76" s="4"/>
      <c r="E76" s="5" t="n">
        <v>6077.53573</v>
      </c>
      <c r="F76" s="5" t="n">
        <v>30968.5744</v>
      </c>
      <c r="G76" s="5" t="n">
        <v>6300.7075</v>
      </c>
      <c r="H76" s="6" t="n">
        <v>20.3</v>
      </c>
      <c r="I76" s="6" t="n">
        <v>103.7</v>
      </c>
    </row>
    <row r="77" s="7" customFormat="true" ht="22.5" hidden="false" customHeight="false" outlineLevel="0" collapsed="false">
      <c r="A77" s="3" t="s">
        <v>37</v>
      </c>
      <c r="B77" s="4" t="s">
        <v>75</v>
      </c>
      <c r="C77" s="4" t="s">
        <v>38</v>
      </c>
      <c r="D77" s="4"/>
      <c r="E77" s="5" t="n">
        <v>5973.8254</v>
      </c>
      <c r="F77" s="5" t="n">
        <v>30535.6744</v>
      </c>
      <c r="G77" s="5" t="n">
        <v>6176.90524</v>
      </c>
      <c r="H77" s="6" t="n">
        <v>20.2</v>
      </c>
      <c r="I77" s="6" t="n">
        <v>103.4</v>
      </c>
    </row>
    <row r="78" s="7" customFormat="true" ht="14.25" hidden="false" customHeight="false" outlineLevel="0" collapsed="false">
      <c r="A78" s="3" t="s">
        <v>47</v>
      </c>
      <c r="B78" s="4" t="s">
        <v>75</v>
      </c>
      <c r="C78" s="4" t="s">
        <v>48</v>
      </c>
      <c r="D78" s="4"/>
      <c r="E78" s="5" t="n">
        <v>5829.64624</v>
      </c>
      <c r="F78" s="5" t="n">
        <v>29543.7744</v>
      </c>
      <c r="G78" s="5" t="n">
        <v>6176.90524</v>
      </c>
      <c r="H78" s="6" t="n">
        <v>20.9</v>
      </c>
      <c r="I78" s="6" t="n">
        <v>106</v>
      </c>
    </row>
    <row r="79" s="7" customFormat="true" ht="22.5" hidden="false" customHeight="false" outlineLevel="0" collapsed="false">
      <c r="A79" s="3" t="s">
        <v>41</v>
      </c>
      <c r="B79" s="4" t="s">
        <v>75</v>
      </c>
      <c r="C79" s="4" t="s">
        <v>48</v>
      </c>
      <c r="D79" s="4" t="s">
        <v>42</v>
      </c>
      <c r="E79" s="5" t="n">
        <v>3872.67272</v>
      </c>
      <c r="F79" s="5" t="n">
        <v>18652.5</v>
      </c>
      <c r="G79" s="5" t="n">
        <v>3611.01986</v>
      </c>
      <c r="H79" s="6" t="n">
        <v>19.4</v>
      </c>
      <c r="I79" s="6" t="n">
        <v>93.2</v>
      </c>
    </row>
    <row r="80" s="7" customFormat="true" ht="33.75" hidden="false" customHeight="false" outlineLevel="0" collapsed="false">
      <c r="A80" s="3" t="s">
        <v>49</v>
      </c>
      <c r="B80" s="4" t="s">
        <v>75</v>
      </c>
      <c r="C80" s="4" t="s">
        <v>48</v>
      </c>
      <c r="D80" s="4" t="s">
        <v>50</v>
      </c>
      <c r="E80" s="5" t="n">
        <v>0.99605</v>
      </c>
      <c r="F80" s="5" t="n">
        <v>6.4</v>
      </c>
      <c r="G80" s="5" t="n">
        <v>0.46</v>
      </c>
      <c r="H80" s="6" t="n">
        <v>7.2</v>
      </c>
      <c r="I80" s="6" t="n">
        <v>46.2</v>
      </c>
    </row>
    <row r="81" s="7" customFormat="true" ht="33.75" hidden="false" customHeight="false" outlineLevel="0" collapsed="false">
      <c r="A81" s="3" t="s">
        <v>43</v>
      </c>
      <c r="B81" s="4" t="s">
        <v>75</v>
      </c>
      <c r="C81" s="4" t="s">
        <v>48</v>
      </c>
      <c r="D81" s="4" t="s">
        <v>44</v>
      </c>
      <c r="E81" s="5" t="n">
        <v>858.26777</v>
      </c>
      <c r="F81" s="5" t="n">
        <v>5648</v>
      </c>
      <c r="G81" s="5" t="n">
        <v>1056.74442</v>
      </c>
      <c r="H81" s="6" t="n">
        <v>18.7</v>
      </c>
      <c r="I81" s="6" t="n">
        <v>123.1</v>
      </c>
    </row>
    <row r="82" s="7" customFormat="true" ht="22.5" hidden="false" customHeight="false" outlineLevel="0" collapsed="false">
      <c r="A82" s="3" t="s">
        <v>86</v>
      </c>
      <c r="B82" s="4" t="s">
        <v>75</v>
      </c>
      <c r="C82" s="4" t="s">
        <v>48</v>
      </c>
      <c r="D82" s="4" t="s">
        <v>87</v>
      </c>
      <c r="E82" s="5" t="n">
        <v>123.25436</v>
      </c>
      <c r="F82" s="5"/>
      <c r="G82" s="5"/>
      <c r="H82" s="6"/>
      <c r="I82" s="6" t="n">
        <v>0</v>
      </c>
    </row>
    <row r="83" s="7" customFormat="true" ht="14.25" hidden="false" customHeight="false" outlineLevel="0" collapsed="false">
      <c r="A83" s="3" t="s">
        <v>53</v>
      </c>
      <c r="B83" s="4" t="s">
        <v>75</v>
      </c>
      <c r="C83" s="4" t="s">
        <v>48</v>
      </c>
      <c r="D83" s="4" t="s">
        <v>54</v>
      </c>
      <c r="E83" s="5" t="n">
        <v>974.45534</v>
      </c>
      <c r="F83" s="5" t="n">
        <v>5230.4494</v>
      </c>
      <c r="G83" s="5" t="n">
        <v>1502.25596</v>
      </c>
      <c r="H83" s="6" t="n">
        <v>28.7</v>
      </c>
      <c r="I83" s="6" t="n">
        <v>154.2</v>
      </c>
    </row>
    <row r="84" s="7" customFormat="true" ht="33.75" hidden="false" customHeight="false" outlineLevel="0" collapsed="false">
      <c r="A84" s="3" t="s">
        <v>98</v>
      </c>
      <c r="B84" s="4" t="s">
        <v>75</v>
      </c>
      <c r="C84" s="4" t="s">
        <v>48</v>
      </c>
      <c r="D84" s="4" t="s">
        <v>99</v>
      </c>
      <c r="E84" s="5"/>
      <c r="F84" s="5" t="n">
        <v>6.425</v>
      </c>
      <c r="G84" s="5" t="n">
        <v>6.425</v>
      </c>
      <c r="H84" s="6" t="n">
        <v>100</v>
      </c>
      <c r="I84" s="6"/>
    </row>
    <row r="85" s="7" customFormat="true" ht="22.5" hidden="false" customHeight="false" outlineLevel="0" collapsed="false">
      <c r="A85" s="3" t="s">
        <v>100</v>
      </c>
      <c r="B85" s="4" t="s">
        <v>75</v>
      </c>
      <c r="C85" s="4" t="s">
        <v>101</v>
      </c>
      <c r="D85" s="4"/>
      <c r="E85" s="5"/>
      <c r="F85" s="5" t="n">
        <v>16.2</v>
      </c>
      <c r="G85" s="5"/>
      <c r="H85" s="6" t="n">
        <v>0</v>
      </c>
      <c r="I85" s="6"/>
    </row>
    <row r="86" s="7" customFormat="true" ht="14.25" hidden="false" customHeight="false" outlineLevel="0" collapsed="false">
      <c r="A86" s="3" t="s">
        <v>53</v>
      </c>
      <c r="B86" s="4" t="s">
        <v>75</v>
      </c>
      <c r="C86" s="4" t="s">
        <v>101</v>
      </c>
      <c r="D86" s="4" t="s">
        <v>54</v>
      </c>
      <c r="E86" s="5"/>
      <c r="F86" s="5" t="n">
        <v>16.2</v>
      </c>
      <c r="G86" s="5"/>
      <c r="H86" s="6" t="n">
        <v>0</v>
      </c>
      <c r="I86" s="6"/>
    </row>
    <row r="87" s="7" customFormat="true" ht="22.5" hidden="false" customHeight="false" outlineLevel="0" collapsed="false">
      <c r="A87" s="3" t="s">
        <v>102</v>
      </c>
      <c r="B87" s="4" t="s">
        <v>75</v>
      </c>
      <c r="C87" s="4" t="s">
        <v>103</v>
      </c>
      <c r="D87" s="4"/>
      <c r="E87" s="5" t="n">
        <v>144.17916</v>
      </c>
      <c r="F87" s="5" t="n">
        <v>975.7</v>
      </c>
      <c r="G87" s="5"/>
      <c r="H87" s="6" t="n">
        <v>0</v>
      </c>
      <c r="I87" s="6" t="n">
        <v>0</v>
      </c>
    </row>
    <row r="88" s="7" customFormat="true" ht="14.25" hidden="false" customHeight="false" outlineLevel="0" collapsed="false">
      <c r="A88" s="3" t="s">
        <v>53</v>
      </c>
      <c r="B88" s="4" t="s">
        <v>75</v>
      </c>
      <c r="C88" s="4" t="s">
        <v>103</v>
      </c>
      <c r="D88" s="4" t="s">
        <v>54</v>
      </c>
      <c r="E88" s="5" t="n">
        <v>144.17916</v>
      </c>
      <c r="F88" s="5" t="n">
        <v>966.9</v>
      </c>
      <c r="G88" s="5"/>
      <c r="H88" s="6" t="n">
        <v>0</v>
      </c>
      <c r="I88" s="6" t="n">
        <v>0</v>
      </c>
    </row>
    <row r="89" s="7" customFormat="true" ht="14.25" hidden="false" customHeight="false" outlineLevel="0" collapsed="false">
      <c r="A89" s="3" t="s">
        <v>65</v>
      </c>
      <c r="B89" s="4" t="s">
        <v>75</v>
      </c>
      <c r="C89" s="4" t="s">
        <v>103</v>
      </c>
      <c r="D89" s="4" t="s">
        <v>66</v>
      </c>
      <c r="E89" s="5"/>
      <c r="F89" s="5" t="n">
        <v>8.8</v>
      </c>
      <c r="G89" s="5"/>
      <c r="H89" s="6" t="n">
        <v>0</v>
      </c>
      <c r="I89" s="6"/>
    </row>
    <row r="90" s="7" customFormat="true" ht="22.5" hidden="false" customHeight="false" outlineLevel="0" collapsed="false">
      <c r="A90" s="3" t="s">
        <v>57</v>
      </c>
      <c r="B90" s="4" t="s">
        <v>75</v>
      </c>
      <c r="C90" s="4" t="s">
        <v>58</v>
      </c>
      <c r="D90" s="4"/>
      <c r="E90" s="5" t="n">
        <v>7.5</v>
      </c>
      <c r="F90" s="5" t="n">
        <v>62</v>
      </c>
      <c r="G90" s="5" t="n">
        <v>8.65</v>
      </c>
      <c r="H90" s="6" t="n">
        <v>14</v>
      </c>
      <c r="I90" s="6" t="n">
        <v>115.3</v>
      </c>
    </row>
    <row r="91" s="7" customFormat="true" ht="22.5" hidden="false" customHeight="false" outlineLevel="0" collapsed="false">
      <c r="A91" s="3" t="s">
        <v>59</v>
      </c>
      <c r="B91" s="4" t="s">
        <v>75</v>
      </c>
      <c r="C91" s="4" t="s">
        <v>60</v>
      </c>
      <c r="D91" s="4"/>
      <c r="E91" s="5" t="n">
        <v>7.5</v>
      </c>
      <c r="F91" s="5" t="n">
        <v>62</v>
      </c>
      <c r="G91" s="5" t="n">
        <v>8.65</v>
      </c>
      <c r="H91" s="6" t="n">
        <v>14</v>
      </c>
      <c r="I91" s="6" t="n">
        <v>115.3</v>
      </c>
    </row>
    <row r="92" s="7" customFormat="true" ht="33.75" hidden="false" customHeight="false" outlineLevel="0" collapsed="false">
      <c r="A92" s="3" t="s">
        <v>49</v>
      </c>
      <c r="B92" s="4" t="s">
        <v>75</v>
      </c>
      <c r="C92" s="4" t="s">
        <v>60</v>
      </c>
      <c r="D92" s="4" t="s">
        <v>50</v>
      </c>
      <c r="E92" s="5"/>
      <c r="F92" s="5" t="n">
        <v>10</v>
      </c>
      <c r="G92" s="5" t="n">
        <v>1.05</v>
      </c>
      <c r="H92" s="6" t="n">
        <v>10.5</v>
      </c>
      <c r="I92" s="6"/>
    </row>
    <row r="93" s="7" customFormat="true" ht="14.25" hidden="false" customHeight="false" outlineLevel="0" collapsed="false">
      <c r="A93" s="3" t="s">
        <v>53</v>
      </c>
      <c r="B93" s="4" t="s">
        <v>75</v>
      </c>
      <c r="C93" s="4" t="s">
        <v>60</v>
      </c>
      <c r="D93" s="4" t="s">
        <v>54</v>
      </c>
      <c r="E93" s="5" t="n">
        <v>7.5</v>
      </c>
      <c r="F93" s="5" t="n">
        <v>52</v>
      </c>
      <c r="G93" s="5" t="n">
        <v>7.6</v>
      </c>
      <c r="H93" s="6" t="n">
        <v>14.6</v>
      </c>
      <c r="I93" s="6" t="n">
        <v>101.3</v>
      </c>
    </row>
    <row r="94" s="7" customFormat="true" ht="22.5" hidden="false" customHeight="false" outlineLevel="0" collapsed="false">
      <c r="A94" s="3" t="s">
        <v>104</v>
      </c>
      <c r="B94" s="4" t="s">
        <v>75</v>
      </c>
      <c r="C94" s="4" t="s">
        <v>105</v>
      </c>
      <c r="D94" s="4"/>
      <c r="E94" s="5"/>
      <c r="F94" s="5" t="n">
        <v>25</v>
      </c>
      <c r="G94" s="5"/>
      <c r="H94" s="6" t="n">
        <v>0</v>
      </c>
      <c r="I94" s="6"/>
    </row>
    <row r="95" s="7" customFormat="true" ht="22.5" hidden="false" customHeight="false" outlineLevel="0" collapsed="false">
      <c r="A95" s="3" t="s">
        <v>106</v>
      </c>
      <c r="B95" s="4" t="s">
        <v>75</v>
      </c>
      <c r="C95" s="4" t="s">
        <v>107</v>
      </c>
      <c r="D95" s="4"/>
      <c r="E95" s="5"/>
      <c r="F95" s="5" t="n">
        <v>25</v>
      </c>
      <c r="G95" s="5"/>
      <c r="H95" s="6" t="n">
        <v>0</v>
      </c>
      <c r="I95" s="6"/>
    </row>
    <row r="96" s="7" customFormat="true" ht="14.25" hidden="false" customHeight="false" outlineLevel="0" collapsed="false">
      <c r="A96" s="3" t="s">
        <v>53</v>
      </c>
      <c r="B96" s="4" t="s">
        <v>75</v>
      </c>
      <c r="C96" s="4" t="s">
        <v>107</v>
      </c>
      <c r="D96" s="4" t="s">
        <v>54</v>
      </c>
      <c r="E96" s="5"/>
      <c r="F96" s="5" t="n">
        <v>25</v>
      </c>
      <c r="G96" s="5"/>
      <c r="H96" s="6" t="n">
        <v>0</v>
      </c>
      <c r="I96" s="6"/>
    </row>
    <row r="97" s="7" customFormat="true" ht="14.25" hidden="false" customHeight="false" outlineLevel="0" collapsed="false">
      <c r="A97" s="3" t="s">
        <v>61</v>
      </c>
      <c r="B97" s="4" t="s">
        <v>75</v>
      </c>
      <c r="C97" s="4" t="s">
        <v>62</v>
      </c>
      <c r="D97" s="4"/>
      <c r="E97" s="5" t="n">
        <v>76.15159</v>
      </c>
      <c r="F97" s="5" t="n">
        <v>208.5</v>
      </c>
      <c r="G97" s="5" t="n">
        <v>42.9488</v>
      </c>
      <c r="H97" s="6" t="n">
        <v>20.6</v>
      </c>
      <c r="I97" s="6" t="n">
        <v>56.4</v>
      </c>
    </row>
    <row r="98" s="7" customFormat="true" ht="14.25" hidden="false" customHeight="false" outlineLevel="0" collapsed="false">
      <c r="A98" s="3" t="s">
        <v>63</v>
      </c>
      <c r="B98" s="4" t="s">
        <v>75</v>
      </c>
      <c r="C98" s="4" t="s">
        <v>64</v>
      </c>
      <c r="D98" s="4"/>
      <c r="E98" s="5" t="n">
        <v>16.58493</v>
      </c>
      <c r="F98" s="5" t="n">
        <v>94.8</v>
      </c>
      <c r="G98" s="5" t="n">
        <v>15.29628</v>
      </c>
      <c r="H98" s="6" t="n">
        <v>16.1</v>
      </c>
      <c r="I98" s="6" t="n">
        <v>92.2</v>
      </c>
    </row>
    <row r="99" s="7" customFormat="true" ht="14.25" hidden="false" customHeight="false" outlineLevel="0" collapsed="false">
      <c r="A99" s="3" t="s">
        <v>65</v>
      </c>
      <c r="B99" s="4" t="s">
        <v>75</v>
      </c>
      <c r="C99" s="4" t="s">
        <v>64</v>
      </c>
      <c r="D99" s="4" t="s">
        <v>66</v>
      </c>
      <c r="E99" s="5" t="n">
        <v>16.58493</v>
      </c>
      <c r="F99" s="5" t="n">
        <v>84.4</v>
      </c>
      <c r="G99" s="5" t="n">
        <v>12.1092</v>
      </c>
      <c r="H99" s="6" t="n">
        <v>14.3</v>
      </c>
      <c r="I99" s="6" t="n">
        <v>73</v>
      </c>
    </row>
    <row r="100" s="7" customFormat="true" ht="14.25" hidden="false" customHeight="false" outlineLevel="0" collapsed="false">
      <c r="A100" s="3" t="s">
        <v>67</v>
      </c>
      <c r="B100" s="4" t="s">
        <v>75</v>
      </c>
      <c r="C100" s="4" t="s">
        <v>64</v>
      </c>
      <c r="D100" s="4" t="s">
        <v>68</v>
      </c>
      <c r="E100" s="5"/>
      <c r="F100" s="5" t="n">
        <v>10.4</v>
      </c>
      <c r="G100" s="5" t="n">
        <v>3.18708</v>
      </c>
      <c r="H100" s="6" t="n">
        <v>30.6</v>
      </c>
      <c r="I100" s="6"/>
    </row>
    <row r="101" s="7" customFormat="true" ht="14.25" hidden="false" customHeight="false" outlineLevel="0" collapsed="false">
      <c r="A101" s="3" t="s">
        <v>108</v>
      </c>
      <c r="B101" s="4" t="s">
        <v>75</v>
      </c>
      <c r="C101" s="4" t="s">
        <v>109</v>
      </c>
      <c r="D101" s="4"/>
      <c r="E101" s="5" t="n">
        <v>59.56666</v>
      </c>
      <c r="F101" s="5" t="n">
        <v>113.7</v>
      </c>
      <c r="G101" s="5" t="n">
        <v>27.65252</v>
      </c>
      <c r="H101" s="6" t="n">
        <v>24.3</v>
      </c>
      <c r="I101" s="6" t="n">
        <v>46.4</v>
      </c>
    </row>
    <row r="102" s="7" customFormat="true" ht="22.5" hidden="false" customHeight="false" outlineLevel="0" collapsed="false">
      <c r="A102" s="3" t="s">
        <v>110</v>
      </c>
      <c r="B102" s="4" t="s">
        <v>75</v>
      </c>
      <c r="C102" s="4" t="s">
        <v>109</v>
      </c>
      <c r="D102" s="4" t="s">
        <v>111</v>
      </c>
      <c r="E102" s="5" t="n">
        <v>59.56666</v>
      </c>
      <c r="F102" s="5" t="n">
        <v>113.7</v>
      </c>
      <c r="G102" s="5" t="n">
        <v>27.65252</v>
      </c>
      <c r="H102" s="6" t="n">
        <v>24.3</v>
      </c>
      <c r="I102" s="6" t="n">
        <v>46.4</v>
      </c>
    </row>
    <row r="103" s="7" customFormat="true" ht="33.75" hidden="false" customHeight="false" outlineLevel="0" collapsed="false">
      <c r="A103" s="3" t="s">
        <v>112</v>
      </c>
      <c r="B103" s="4" t="s">
        <v>75</v>
      </c>
      <c r="C103" s="4" t="s">
        <v>113</v>
      </c>
      <c r="D103" s="4"/>
      <c r="E103" s="5" t="n">
        <v>20.05874</v>
      </c>
      <c r="F103" s="5" t="n">
        <v>137.4</v>
      </c>
      <c r="G103" s="5" t="n">
        <v>72.20346</v>
      </c>
      <c r="H103" s="6" t="n">
        <v>52.5</v>
      </c>
      <c r="I103" s="6" t="n">
        <v>360</v>
      </c>
    </row>
    <row r="104" s="7" customFormat="true" ht="14.25" hidden="false" customHeight="false" outlineLevel="0" collapsed="false">
      <c r="A104" s="3" t="s">
        <v>114</v>
      </c>
      <c r="B104" s="4" t="s">
        <v>75</v>
      </c>
      <c r="C104" s="4" t="s">
        <v>115</v>
      </c>
      <c r="D104" s="4"/>
      <c r="E104" s="5" t="n">
        <v>20.05874</v>
      </c>
      <c r="F104" s="5" t="n">
        <v>137.4</v>
      </c>
      <c r="G104" s="5" t="n">
        <v>72.20346</v>
      </c>
      <c r="H104" s="6" t="n">
        <v>52.5</v>
      </c>
      <c r="I104" s="6" t="n">
        <v>360</v>
      </c>
    </row>
    <row r="105" s="7" customFormat="true" ht="14.25" hidden="false" customHeight="false" outlineLevel="0" collapsed="false">
      <c r="A105" s="3" t="s">
        <v>53</v>
      </c>
      <c r="B105" s="4" t="s">
        <v>75</v>
      </c>
      <c r="C105" s="4" t="s">
        <v>115</v>
      </c>
      <c r="D105" s="4" t="s">
        <v>54</v>
      </c>
      <c r="E105" s="5" t="n">
        <v>20.05874</v>
      </c>
      <c r="F105" s="5" t="n">
        <v>137.4</v>
      </c>
      <c r="G105" s="5" t="n">
        <v>72.20346</v>
      </c>
      <c r="H105" s="6" t="n">
        <v>52.5</v>
      </c>
      <c r="I105" s="6" t="n">
        <v>360</v>
      </c>
    </row>
    <row r="106" s="7" customFormat="true" ht="14.25" hidden="false" customHeight="false" outlineLevel="0" collapsed="false">
      <c r="A106" s="3" t="s">
        <v>116</v>
      </c>
      <c r="B106" s="4" t="s">
        <v>75</v>
      </c>
      <c r="C106" s="4" t="s">
        <v>117</v>
      </c>
      <c r="D106" s="4"/>
      <c r="E106" s="5" t="n">
        <v>302.96264</v>
      </c>
      <c r="F106" s="5" t="n">
        <v>1674.5</v>
      </c>
      <c r="G106" s="5" t="n">
        <v>326.68812</v>
      </c>
      <c r="H106" s="6" t="n">
        <v>19.5</v>
      </c>
      <c r="I106" s="6" t="n">
        <v>107.8</v>
      </c>
    </row>
    <row r="107" s="7" customFormat="true" ht="14.25" hidden="false" customHeight="false" outlineLevel="0" collapsed="false">
      <c r="A107" s="3" t="s">
        <v>118</v>
      </c>
      <c r="B107" s="4" t="s">
        <v>75</v>
      </c>
      <c r="C107" s="4" t="s">
        <v>119</v>
      </c>
      <c r="D107" s="4"/>
      <c r="E107" s="5" t="n">
        <v>297.51236</v>
      </c>
      <c r="F107" s="5" t="n">
        <v>1531</v>
      </c>
      <c r="G107" s="5" t="n">
        <v>326.65932</v>
      </c>
      <c r="H107" s="6" t="n">
        <v>21.3</v>
      </c>
      <c r="I107" s="6" t="n">
        <v>109.8</v>
      </c>
    </row>
    <row r="108" s="7" customFormat="true" ht="14.25" hidden="false" customHeight="false" outlineLevel="0" collapsed="false">
      <c r="A108" s="3" t="s">
        <v>47</v>
      </c>
      <c r="B108" s="4" t="s">
        <v>75</v>
      </c>
      <c r="C108" s="4" t="s">
        <v>120</v>
      </c>
      <c r="D108" s="4"/>
      <c r="E108" s="5" t="n">
        <v>297.51236</v>
      </c>
      <c r="F108" s="5" t="n">
        <v>1531</v>
      </c>
      <c r="G108" s="5" t="n">
        <v>326.65932</v>
      </c>
      <c r="H108" s="6" t="n">
        <v>21.3</v>
      </c>
      <c r="I108" s="6" t="n">
        <v>109.8</v>
      </c>
    </row>
    <row r="109" s="7" customFormat="true" ht="22.5" hidden="false" customHeight="false" outlineLevel="0" collapsed="false">
      <c r="A109" s="3" t="s">
        <v>41</v>
      </c>
      <c r="B109" s="4" t="s">
        <v>75</v>
      </c>
      <c r="C109" s="4" t="s">
        <v>120</v>
      </c>
      <c r="D109" s="4" t="s">
        <v>42</v>
      </c>
      <c r="E109" s="5" t="n">
        <v>237.72558</v>
      </c>
      <c r="F109" s="5" t="n">
        <v>1016.1</v>
      </c>
      <c r="G109" s="5" t="n">
        <v>227.14537</v>
      </c>
      <c r="H109" s="6" t="n">
        <v>22.4</v>
      </c>
      <c r="I109" s="6" t="n">
        <v>95.5</v>
      </c>
    </row>
    <row r="110" s="7" customFormat="true" ht="33.75" hidden="false" customHeight="false" outlineLevel="0" collapsed="false">
      <c r="A110" s="3" t="s">
        <v>49</v>
      </c>
      <c r="B110" s="4" t="s">
        <v>75</v>
      </c>
      <c r="C110" s="4" t="s">
        <v>120</v>
      </c>
      <c r="D110" s="4" t="s">
        <v>50</v>
      </c>
      <c r="E110" s="5"/>
      <c r="F110" s="5" t="n">
        <v>0.3</v>
      </c>
      <c r="G110" s="5"/>
      <c r="H110" s="6" t="n">
        <v>0</v>
      </c>
      <c r="I110" s="6"/>
    </row>
    <row r="111" s="7" customFormat="true" ht="33.75" hidden="false" customHeight="false" outlineLevel="0" collapsed="false">
      <c r="A111" s="3" t="s">
        <v>43</v>
      </c>
      <c r="B111" s="4" t="s">
        <v>75</v>
      </c>
      <c r="C111" s="4" t="s">
        <v>120</v>
      </c>
      <c r="D111" s="4" t="s">
        <v>44</v>
      </c>
      <c r="E111" s="5" t="n">
        <v>57.48484</v>
      </c>
      <c r="F111" s="5" t="n">
        <v>307.7</v>
      </c>
      <c r="G111" s="5" t="n">
        <v>54.15971</v>
      </c>
      <c r="H111" s="6" t="n">
        <v>17.6</v>
      </c>
      <c r="I111" s="6" t="n">
        <v>94.2</v>
      </c>
    </row>
    <row r="112" s="7" customFormat="true" ht="22.5" hidden="false" customHeight="false" outlineLevel="0" collapsed="false">
      <c r="A112" s="3" t="s">
        <v>86</v>
      </c>
      <c r="B112" s="4" t="s">
        <v>75</v>
      </c>
      <c r="C112" s="4" t="s">
        <v>120</v>
      </c>
      <c r="D112" s="4" t="s">
        <v>87</v>
      </c>
      <c r="E112" s="5" t="n">
        <v>1.30497</v>
      </c>
      <c r="F112" s="5"/>
      <c r="G112" s="5"/>
      <c r="H112" s="6"/>
      <c r="I112" s="6" t="n">
        <v>0</v>
      </c>
    </row>
    <row r="113" s="7" customFormat="true" ht="14.25" hidden="false" customHeight="false" outlineLevel="0" collapsed="false">
      <c r="A113" s="3" t="s">
        <v>53</v>
      </c>
      <c r="B113" s="4" t="s">
        <v>75</v>
      </c>
      <c r="C113" s="4" t="s">
        <v>120</v>
      </c>
      <c r="D113" s="4" t="s">
        <v>54</v>
      </c>
      <c r="E113" s="5" t="n">
        <v>0.99697</v>
      </c>
      <c r="F113" s="5" t="n">
        <v>206.9</v>
      </c>
      <c r="G113" s="5" t="n">
        <v>45.35424</v>
      </c>
      <c r="H113" s="6" t="n">
        <v>21.9</v>
      </c>
      <c r="I113" s="6" t="n">
        <v>4549.2</v>
      </c>
    </row>
    <row r="114" s="7" customFormat="true" ht="67.5" hidden="false" customHeight="false" outlineLevel="0" collapsed="false">
      <c r="A114" s="3" t="s">
        <v>121</v>
      </c>
      <c r="B114" s="4" t="s">
        <v>75</v>
      </c>
      <c r="C114" s="4" t="s">
        <v>122</v>
      </c>
      <c r="D114" s="4"/>
      <c r="E114" s="5" t="n">
        <v>5.45028</v>
      </c>
      <c r="F114" s="5" t="n">
        <v>143.5</v>
      </c>
      <c r="G114" s="5" t="n">
        <v>0.0288</v>
      </c>
      <c r="H114" s="6" t="n">
        <v>0</v>
      </c>
      <c r="I114" s="6" t="n">
        <v>0.5</v>
      </c>
    </row>
    <row r="115" s="7" customFormat="true" ht="22.5" hidden="false" customHeight="false" outlineLevel="0" collapsed="false">
      <c r="A115" s="3" t="s">
        <v>123</v>
      </c>
      <c r="B115" s="4" t="s">
        <v>75</v>
      </c>
      <c r="C115" s="4" t="s">
        <v>124</v>
      </c>
      <c r="D115" s="4"/>
      <c r="E115" s="5" t="n">
        <v>5.45028</v>
      </c>
      <c r="F115" s="5" t="n">
        <v>143.5</v>
      </c>
      <c r="G115" s="5" t="n">
        <v>0.0288</v>
      </c>
      <c r="H115" s="6" t="n">
        <v>0</v>
      </c>
      <c r="I115" s="6" t="n">
        <v>0.5</v>
      </c>
    </row>
    <row r="116" s="7" customFormat="true" ht="22.5" hidden="false" customHeight="false" outlineLevel="0" collapsed="false">
      <c r="A116" s="3" t="s">
        <v>41</v>
      </c>
      <c r="B116" s="4" t="s">
        <v>75</v>
      </c>
      <c r="C116" s="4" t="s">
        <v>124</v>
      </c>
      <c r="D116" s="4" t="s">
        <v>42</v>
      </c>
      <c r="E116" s="5" t="n">
        <v>2</v>
      </c>
      <c r="F116" s="5" t="n">
        <v>86.6</v>
      </c>
      <c r="G116" s="5"/>
      <c r="H116" s="6" t="n">
        <v>0</v>
      </c>
      <c r="I116" s="6" t="n">
        <v>0</v>
      </c>
    </row>
    <row r="117" s="7" customFormat="true" ht="33.75" hidden="false" customHeight="false" outlineLevel="0" collapsed="false">
      <c r="A117" s="3" t="s">
        <v>43</v>
      </c>
      <c r="B117" s="4" t="s">
        <v>75</v>
      </c>
      <c r="C117" s="4" t="s">
        <v>124</v>
      </c>
      <c r="D117" s="4" t="s">
        <v>44</v>
      </c>
      <c r="E117" s="5"/>
      <c r="F117" s="5" t="n">
        <v>26.2</v>
      </c>
      <c r="G117" s="5"/>
      <c r="H117" s="6" t="n">
        <v>0</v>
      </c>
      <c r="I117" s="6"/>
    </row>
    <row r="118" s="7" customFormat="true" ht="22.5" hidden="false" customHeight="false" outlineLevel="0" collapsed="false">
      <c r="A118" s="3" t="s">
        <v>86</v>
      </c>
      <c r="B118" s="4" t="s">
        <v>75</v>
      </c>
      <c r="C118" s="4" t="s">
        <v>124</v>
      </c>
      <c r="D118" s="4" t="s">
        <v>87</v>
      </c>
      <c r="E118" s="5" t="n">
        <v>0.34947</v>
      </c>
      <c r="F118" s="5"/>
      <c r="G118" s="5"/>
      <c r="H118" s="6"/>
      <c r="I118" s="6" t="n">
        <v>0</v>
      </c>
    </row>
    <row r="119" s="7" customFormat="true" ht="14.25" hidden="false" customHeight="false" outlineLevel="0" collapsed="false">
      <c r="A119" s="3" t="s">
        <v>53</v>
      </c>
      <c r="B119" s="4" t="s">
        <v>75</v>
      </c>
      <c r="C119" s="4" t="s">
        <v>124</v>
      </c>
      <c r="D119" s="4" t="s">
        <v>54</v>
      </c>
      <c r="E119" s="5" t="n">
        <v>3.10081</v>
      </c>
      <c r="F119" s="5" t="n">
        <v>30.7</v>
      </c>
      <c r="G119" s="5" t="n">
        <v>0.0288</v>
      </c>
      <c r="H119" s="6" t="n">
        <v>0.1</v>
      </c>
      <c r="I119" s="6" t="n">
        <v>0.9</v>
      </c>
    </row>
    <row r="120" s="7" customFormat="true" ht="33.75" hidden="false" customHeight="false" outlineLevel="0" collapsed="false">
      <c r="A120" s="3" t="s">
        <v>125</v>
      </c>
      <c r="B120" s="4" t="s">
        <v>75</v>
      </c>
      <c r="C120" s="4" t="s">
        <v>126</v>
      </c>
      <c r="D120" s="4"/>
      <c r="E120" s="5" t="n">
        <v>277.71204</v>
      </c>
      <c r="F120" s="5" t="n">
        <v>1513.1</v>
      </c>
      <c r="G120" s="5" t="n">
        <v>208.84038</v>
      </c>
      <c r="H120" s="6" t="n">
        <v>13.8</v>
      </c>
      <c r="I120" s="6" t="n">
        <v>75.2</v>
      </c>
    </row>
    <row r="121" s="7" customFormat="true" ht="45" hidden="false" customHeight="false" outlineLevel="0" collapsed="false">
      <c r="A121" s="3" t="s">
        <v>127</v>
      </c>
      <c r="B121" s="4" t="s">
        <v>75</v>
      </c>
      <c r="C121" s="4" t="s">
        <v>128</v>
      </c>
      <c r="D121" s="4"/>
      <c r="E121" s="5" t="n">
        <v>277.71204</v>
      </c>
      <c r="F121" s="5" t="n">
        <v>1513.1</v>
      </c>
      <c r="G121" s="5" t="n">
        <v>208.84038</v>
      </c>
      <c r="H121" s="6" t="n">
        <v>13.8</v>
      </c>
      <c r="I121" s="6" t="n">
        <v>75.2</v>
      </c>
    </row>
    <row r="122" s="7" customFormat="true" ht="22.5" hidden="false" customHeight="false" outlineLevel="0" collapsed="false">
      <c r="A122" s="3" t="s">
        <v>129</v>
      </c>
      <c r="B122" s="4" t="s">
        <v>75</v>
      </c>
      <c r="C122" s="4" t="s">
        <v>130</v>
      </c>
      <c r="D122" s="4"/>
      <c r="E122" s="5" t="n">
        <v>277.71204</v>
      </c>
      <c r="F122" s="5" t="n">
        <v>1513.1</v>
      </c>
      <c r="G122" s="5" t="n">
        <v>208.84038</v>
      </c>
      <c r="H122" s="6" t="n">
        <v>13.8</v>
      </c>
      <c r="I122" s="6" t="n">
        <v>75.2</v>
      </c>
    </row>
    <row r="123" s="7" customFormat="true" ht="22.5" hidden="false" customHeight="false" outlineLevel="0" collapsed="false">
      <c r="A123" s="3" t="s">
        <v>41</v>
      </c>
      <c r="B123" s="4" t="s">
        <v>75</v>
      </c>
      <c r="C123" s="4" t="s">
        <v>130</v>
      </c>
      <c r="D123" s="4" t="s">
        <v>42</v>
      </c>
      <c r="E123" s="5" t="n">
        <v>155.38695</v>
      </c>
      <c r="F123" s="5" t="n">
        <v>696.6</v>
      </c>
      <c r="G123" s="5" t="n">
        <v>143.16337</v>
      </c>
      <c r="H123" s="6" t="n">
        <v>20.6</v>
      </c>
      <c r="I123" s="6" t="n">
        <v>92.1</v>
      </c>
    </row>
    <row r="124" s="7" customFormat="true" ht="33.75" hidden="false" customHeight="false" outlineLevel="0" collapsed="false">
      <c r="A124" s="3" t="s">
        <v>43</v>
      </c>
      <c r="B124" s="4" t="s">
        <v>75</v>
      </c>
      <c r="C124" s="4" t="s">
        <v>130</v>
      </c>
      <c r="D124" s="4" t="s">
        <v>44</v>
      </c>
      <c r="E124" s="5" t="n">
        <v>37.92211</v>
      </c>
      <c r="F124" s="5" t="n">
        <v>210.9</v>
      </c>
      <c r="G124" s="5" t="n">
        <v>47.42251</v>
      </c>
      <c r="H124" s="6" t="n">
        <v>22.5</v>
      </c>
      <c r="I124" s="6" t="n">
        <v>125.1</v>
      </c>
    </row>
    <row r="125" s="7" customFormat="true" ht="22.5" hidden="false" customHeight="false" outlineLevel="0" collapsed="false">
      <c r="A125" s="3" t="s">
        <v>86</v>
      </c>
      <c r="B125" s="4" t="s">
        <v>75</v>
      </c>
      <c r="C125" s="4" t="s">
        <v>130</v>
      </c>
      <c r="D125" s="4" t="s">
        <v>87</v>
      </c>
      <c r="E125" s="5" t="n">
        <v>67.38371</v>
      </c>
      <c r="F125" s="5"/>
      <c r="G125" s="5"/>
      <c r="H125" s="6"/>
      <c r="I125" s="6" t="n">
        <v>0</v>
      </c>
    </row>
    <row r="126" s="7" customFormat="true" ht="14.25" hidden="false" customHeight="false" outlineLevel="0" collapsed="false">
      <c r="A126" s="3" t="s">
        <v>53</v>
      </c>
      <c r="B126" s="4" t="s">
        <v>75</v>
      </c>
      <c r="C126" s="4" t="s">
        <v>130</v>
      </c>
      <c r="D126" s="4" t="s">
        <v>54</v>
      </c>
      <c r="E126" s="5" t="n">
        <v>17.01927</v>
      </c>
      <c r="F126" s="5" t="n">
        <v>605.6</v>
      </c>
      <c r="G126" s="5" t="n">
        <v>18.2545</v>
      </c>
      <c r="H126" s="6" t="n">
        <v>3</v>
      </c>
      <c r="I126" s="6" t="n">
        <v>107.3</v>
      </c>
    </row>
    <row r="127" s="7" customFormat="true" ht="14.25" hidden="false" customHeight="false" outlineLevel="0" collapsed="false">
      <c r="A127" s="3" t="s">
        <v>69</v>
      </c>
      <c r="B127" s="4" t="s">
        <v>75</v>
      </c>
      <c r="C127" s="4" t="s">
        <v>70</v>
      </c>
      <c r="D127" s="4"/>
      <c r="E127" s="5" t="n">
        <v>3.38698</v>
      </c>
      <c r="F127" s="5"/>
      <c r="G127" s="5"/>
      <c r="H127" s="6"/>
      <c r="I127" s="6" t="n">
        <v>0</v>
      </c>
    </row>
    <row r="128" s="7" customFormat="true" ht="14.25" hidden="false" customHeight="false" outlineLevel="0" collapsed="false">
      <c r="A128" s="3" t="s">
        <v>47</v>
      </c>
      <c r="B128" s="4" t="s">
        <v>75</v>
      </c>
      <c r="C128" s="4" t="s">
        <v>131</v>
      </c>
      <c r="D128" s="4"/>
      <c r="E128" s="5" t="n">
        <v>3.38698</v>
      </c>
      <c r="F128" s="5"/>
      <c r="G128" s="5"/>
      <c r="H128" s="6"/>
      <c r="I128" s="6" t="n">
        <v>0</v>
      </c>
    </row>
    <row r="129" s="7" customFormat="true" ht="14.25" hidden="false" customHeight="false" outlineLevel="0" collapsed="false">
      <c r="A129" s="3" t="s">
        <v>53</v>
      </c>
      <c r="B129" s="4" t="s">
        <v>75</v>
      </c>
      <c r="C129" s="4" t="s">
        <v>131</v>
      </c>
      <c r="D129" s="4" t="s">
        <v>54</v>
      </c>
      <c r="E129" s="5" t="n">
        <v>0.40688</v>
      </c>
      <c r="F129" s="5"/>
      <c r="G129" s="5"/>
      <c r="H129" s="6"/>
      <c r="I129" s="6" t="n">
        <v>0</v>
      </c>
    </row>
    <row r="130" s="7" customFormat="true" ht="33.75" hidden="false" customHeight="false" outlineLevel="0" collapsed="false">
      <c r="A130" s="3" t="s">
        <v>98</v>
      </c>
      <c r="B130" s="4" t="s">
        <v>75</v>
      </c>
      <c r="C130" s="4" t="s">
        <v>131</v>
      </c>
      <c r="D130" s="4" t="s">
        <v>99</v>
      </c>
      <c r="E130" s="5" t="n">
        <v>2.9801</v>
      </c>
      <c r="F130" s="5"/>
      <c r="G130" s="5"/>
      <c r="H130" s="6"/>
      <c r="I130" s="6" t="n">
        <v>0</v>
      </c>
    </row>
    <row r="131" s="7" customFormat="true" ht="14.25" hidden="false" customHeight="false" outlineLevel="0" collapsed="false">
      <c r="A131" s="29" t="s">
        <v>132</v>
      </c>
      <c r="B131" s="30" t="s">
        <v>133</v>
      </c>
      <c r="C131" s="30"/>
      <c r="D131" s="30"/>
      <c r="E131" s="31"/>
      <c r="F131" s="31" t="n">
        <v>37</v>
      </c>
      <c r="G131" s="31"/>
      <c r="H131" s="32" t="n">
        <v>0</v>
      </c>
      <c r="I131" s="32"/>
    </row>
    <row r="132" s="7" customFormat="true" ht="14.25" hidden="false" customHeight="false" outlineLevel="0" collapsed="false">
      <c r="A132" s="3" t="s">
        <v>69</v>
      </c>
      <c r="B132" s="4" t="s">
        <v>133</v>
      </c>
      <c r="C132" s="4" t="s">
        <v>70</v>
      </c>
      <c r="D132" s="4"/>
      <c r="E132" s="5"/>
      <c r="F132" s="5" t="n">
        <v>37</v>
      </c>
      <c r="G132" s="5"/>
      <c r="H132" s="6" t="n">
        <v>0</v>
      </c>
      <c r="I132" s="6"/>
    </row>
    <row r="133" s="7" customFormat="true" ht="45" hidden="false" customHeight="false" outlineLevel="0" collapsed="false">
      <c r="A133" s="3" t="s">
        <v>134</v>
      </c>
      <c r="B133" s="4" t="s">
        <v>133</v>
      </c>
      <c r="C133" s="4" t="s">
        <v>135</v>
      </c>
      <c r="D133" s="4"/>
      <c r="E133" s="5"/>
      <c r="F133" s="5" t="n">
        <v>37</v>
      </c>
      <c r="G133" s="5"/>
      <c r="H133" s="6" t="n">
        <v>0</v>
      </c>
      <c r="I133" s="6"/>
    </row>
    <row r="134" s="7" customFormat="true" ht="14.25" hidden="false" customHeight="false" outlineLevel="0" collapsed="false">
      <c r="A134" s="3" t="s">
        <v>53</v>
      </c>
      <c r="B134" s="4" t="s">
        <v>133</v>
      </c>
      <c r="C134" s="4" t="s">
        <v>135</v>
      </c>
      <c r="D134" s="4" t="s">
        <v>54</v>
      </c>
      <c r="E134" s="5"/>
      <c r="F134" s="5" t="n">
        <v>37</v>
      </c>
      <c r="G134" s="5"/>
      <c r="H134" s="6" t="n">
        <v>0</v>
      </c>
      <c r="I134" s="6"/>
    </row>
    <row r="135" s="7" customFormat="true" ht="32.25" hidden="false" customHeight="false" outlineLevel="0" collapsed="false">
      <c r="A135" s="29" t="s">
        <v>136</v>
      </c>
      <c r="B135" s="30" t="s">
        <v>137</v>
      </c>
      <c r="C135" s="30"/>
      <c r="D135" s="30"/>
      <c r="E135" s="31" t="n">
        <v>1505.45677</v>
      </c>
      <c r="F135" s="31" t="n">
        <v>6566.9</v>
      </c>
      <c r="G135" s="31" t="n">
        <v>1204.74072</v>
      </c>
      <c r="H135" s="32" t="n">
        <v>18.3</v>
      </c>
      <c r="I135" s="32" t="n">
        <v>80</v>
      </c>
    </row>
    <row r="136" s="7" customFormat="true" ht="22.5" hidden="false" customHeight="false" outlineLevel="0" collapsed="false">
      <c r="A136" s="3" t="s">
        <v>33</v>
      </c>
      <c r="B136" s="4" t="s">
        <v>137</v>
      </c>
      <c r="C136" s="4" t="s">
        <v>34</v>
      </c>
      <c r="D136" s="4"/>
      <c r="E136" s="5" t="n">
        <v>1505.45677</v>
      </c>
      <c r="F136" s="5" t="n">
        <v>6566.9</v>
      </c>
      <c r="G136" s="5" t="n">
        <v>1204.74072</v>
      </c>
      <c r="H136" s="6" t="n">
        <v>18.3</v>
      </c>
      <c r="I136" s="6" t="n">
        <v>80</v>
      </c>
    </row>
    <row r="137" s="7" customFormat="true" ht="22.5" hidden="false" customHeight="false" outlineLevel="0" collapsed="false">
      <c r="A137" s="3" t="s">
        <v>138</v>
      </c>
      <c r="B137" s="4" t="s">
        <v>137</v>
      </c>
      <c r="C137" s="4" t="s">
        <v>139</v>
      </c>
      <c r="D137" s="4"/>
      <c r="E137" s="5" t="n">
        <v>1505.45677</v>
      </c>
      <c r="F137" s="5" t="n">
        <v>6554.9</v>
      </c>
      <c r="G137" s="5" t="n">
        <v>1204.74072</v>
      </c>
      <c r="H137" s="6" t="n">
        <v>18.4</v>
      </c>
      <c r="I137" s="6" t="n">
        <v>80</v>
      </c>
    </row>
    <row r="138" s="7" customFormat="true" ht="14.25" hidden="false" customHeight="false" outlineLevel="0" collapsed="false">
      <c r="A138" s="3" t="s">
        <v>61</v>
      </c>
      <c r="B138" s="4" t="s">
        <v>137</v>
      </c>
      <c r="C138" s="4" t="s">
        <v>140</v>
      </c>
      <c r="D138" s="4"/>
      <c r="E138" s="5" t="n">
        <v>1.78161</v>
      </c>
      <c r="F138" s="5" t="n">
        <v>7</v>
      </c>
      <c r="G138" s="5" t="n">
        <v>0.697</v>
      </c>
      <c r="H138" s="6" t="n">
        <v>10</v>
      </c>
      <c r="I138" s="6" t="n">
        <v>39.1</v>
      </c>
    </row>
    <row r="139" s="7" customFormat="true" ht="33.75" hidden="false" customHeight="false" outlineLevel="0" collapsed="false">
      <c r="A139" s="3" t="s">
        <v>141</v>
      </c>
      <c r="B139" s="4" t="s">
        <v>137</v>
      </c>
      <c r="C139" s="4" t="s">
        <v>142</v>
      </c>
      <c r="D139" s="4"/>
      <c r="E139" s="5"/>
      <c r="F139" s="5" t="n">
        <v>2</v>
      </c>
      <c r="G139" s="5" t="n">
        <v>0.012</v>
      </c>
      <c r="H139" s="6" t="n">
        <v>0.6</v>
      </c>
      <c r="I139" s="6"/>
    </row>
    <row r="140" s="7" customFormat="true" ht="22.5" hidden="false" customHeight="false" outlineLevel="0" collapsed="false">
      <c r="A140" s="3" t="s">
        <v>110</v>
      </c>
      <c r="B140" s="4" t="s">
        <v>137</v>
      </c>
      <c r="C140" s="4" t="s">
        <v>142</v>
      </c>
      <c r="D140" s="4" t="s">
        <v>111</v>
      </c>
      <c r="E140" s="5"/>
      <c r="F140" s="5" t="n">
        <v>2</v>
      </c>
      <c r="G140" s="5" t="n">
        <v>0.012</v>
      </c>
      <c r="H140" s="6" t="n">
        <v>0.6</v>
      </c>
      <c r="I140" s="6"/>
    </row>
    <row r="141" s="7" customFormat="true" ht="14.25" hidden="false" customHeight="false" outlineLevel="0" collapsed="false">
      <c r="A141" s="3" t="s">
        <v>63</v>
      </c>
      <c r="B141" s="4" t="s">
        <v>137</v>
      </c>
      <c r="C141" s="4" t="s">
        <v>143</v>
      </c>
      <c r="D141" s="4"/>
      <c r="E141" s="5" t="n">
        <v>1.78161</v>
      </c>
      <c r="F141" s="5" t="n">
        <v>5</v>
      </c>
      <c r="G141" s="5" t="n">
        <v>0.685</v>
      </c>
      <c r="H141" s="6" t="n">
        <v>13.7</v>
      </c>
      <c r="I141" s="6" t="n">
        <v>38.4</v>
      </c>
    </row>
    <row r="142" s="7" customFormat="true" ht="14.25" hidden="false" customHeight="false" outlineLevel="0" collapsed="false">
      <c r="A142" s="3" t="s">
        <v>65</v>
      </c>
      <c r="B142" s="4" t="s">
        <v>137</v>
      </c>
      <c r="C142" s="4" t="s">
        <v>143</v>
      </c>
      <c r="D142" s="4" t="s">
        <v>66</v>
      </c>
      <c r="E142" s="5" t="n">
        <v>1.78161</v>
      </c>
      <c r="F142" s="5" t="n">
        <v>2.5</v>
      </c>
      <c r="G142" s="5" t="n">
        <v>0.685</v>
      </c>
      <c r="H142" s="6" t="n">
        <v>27.4</v>
      </c>
      <c r="I142" s="6" t="n">
        <v>38.4</v>
      </c>
    </row>
    <row r="143" s="7" customFormat="true" ht="14.25" hidden="false" customHeight="false" outlineLevel="0" collapsed="false">
      <c r="A143" s="3" t="s">
        <v>67</v>
      </c>
      <c r="B143" s="4" t="s">
        <v>137</v>
      </c>
      <c r="C143" s="4" t="s">
        <v>143</v>
      </c>
      <c r="D143" s="4" t="s">
        <v>68</v>
      </c>
      <c r="E143" s="5"/>
      <c r="F143" s="5" t="n">
        <v>2.5</v>
      </c>
      <c r="G143" s="5"/>
      <c r="H143" s="6" t="n">
        <v>0</v>
      </c>
      <c r="I143" s="6"/>
    </row>
    <row r="144" s="7" customFormat="true" ht="33.75" hidden="false" customHeight="false" outlineLevel="0" collapsed="false">
      <c r="A144" s="3" t="s">
        <v>144</v>
      </c>
      <c r="B144" s="4" t="s">
        <v>137</v>
      </c>
      <c r="C144" s="4" t="s">
        <v>145</v>
      </c>
      <c r="D144" s="4"/>
      <c r="E144" s="5" t="n">
        <v>1503.67516</v>
      </c>
      <c r="F144" s="5" t="n">
        <v>6547.9</v>
      </c>
      <c r="G144" s="5" t="n">
        <v>1204.04372</v>
      </c>
      <c r="H144" s="6" t="n">
        <v>18.4</v>
      </c>
      <c r="I144" s="6" t="n">
        <v>80.1</v>
      </c>
    </row>
    <row r="145" s="7" customFormat="true" ht="14.25" hidden="false" customHeight="false" outlineLevel="0" collapsed="false">
      <c r="A145" s="3" t="s">
        <v>47</v>
      </c>
      <c r="B145" s="4" t="s">
        <v>137</v>
      </c>
      <c r="C145" s="4" t="s">
        <v>146</v>
      </c>
      <c r="D145" s="4"/>
      <c r="E145" s="5" t="n">
        <v>1503.67516</v>
      </c>
      <c r="F145" s="5" t="n">
        <v>6547.9</v>
      </c>
      <c r="G145" s="5" t="n">
        <v>1204.04372</v>
      </c>
      <c r="H145" s="6" t="n">
        <v>18.4</v>
      </c>
      <c r="I145" s="6" t="n">
        <v>80.1</v>
      </c>
    </row>
    <row r="146" s="7" customFormat="true" ht="22.5" hidden="false" customHeight="false" outlineLevel="0" collapsed="false">
      <c r="A146" s="3" t="s">
        <v>41</v>
      </c>
      <c r="B146" s="4" t="s">
        <v>137</v>
      </c>
      <c r="C146" s="4" t="s">
        <v>146</v>
      </c>
      <c r="D146" s="4" t="s">
        <v>42</v>
      </c>
      <c r="E146" s="5" t="n">
        <v>1147.43623</v>
      </c>
      <c r="F146" s="5" t="n">
        <v>4602.2</v>
      </c>
      <c r="G146" s="5" t="n">
        <v>904.06049</v>
      </c>
      <c r="H146" s="6" t="n">
        <v>19.6</v>
      </c>
      <c r="I146" s="6" t="n">
        <v>78.8</v>
      </c>
    </row>
    <row r="147" s="7" customFormat="true" ht="33.75" hidden="false" customHeight="false" outlineLevel="0" collapsed="false">
      <c r="A147" s="3" t="s">
        <v>49</v>
      </c>
      <c r="B147" s="4" t="s">
        <v>137</v>
      </c>
      <c r="C147" s="4" t="s">
        <v>146</v>
      </c>
      <c r="D147" s="4" t="s">
        <v>50</v>
      </c>
      <c r="E147" s="5" t="n">
        <v>0.28339</v>
      </c>
      <c r="F147" s="5" t="n">
        <v>0.7</v>
      </c>
      <c r="G147" s="5" t="n">
        <v>0.115</v>
      </c>
      <c r="H147" s="6" t="n">
        <v>16.4</v>
      </c>
      <c r="I147" s="6" t="n">
        <v>40.6</v>
      </c>
    </row>
    <row r="148" s="7" customFormat="true" ht="33.75" hidden="false" customHeight="false" outlineLevel="0" collapsed="false">
      <c r="A148" s="3" t="s">
        <v>43</v>
      </c>
      <c r="B148" s="4" t="s">
        <v>137</v>
      </c>
      <c r="C148" s="4" t="s">
        <v>146</v>
      </c>
      <c r="D148" s="4" t="s">
        <v>44</v>
      </c>
      <c r="E148" s="5" t="n">
        <v>264.83563</v>
      </c>
      <c r="F148" s="5" t="n">
        <v>1389.9</v>
      </c>
      <c r="G148" s="5" t="n">
        <v>223.66311</v>
      </c>
      <c r="H148" s="6" t="n">
        <v>16.1</v>
      </c>
      <c r="I148" s="6" t="n">
        <v>84.5</v>
      </c>
    </row>
    <row r="149" s="7" customFormat="true" ht="22.5" hidden="false" customHeight="false" outlineLevel="0" collapsed="false">
      <c r="A149" s="3" t="s">
        <v>86</v>
      </c>
      <c r="B149" s="4" t="s">
        <v>137</v>
      </c>
      <c r="C149" s="4" t="s">
        <v>146</v>
      </c>
      <c r="D149" s="4" t="s">
        <v>87</v>
      </c>
      <c r="E149" s="5" t="n">
        <v>20.64904</v>
      </c>
      <c r="F149" s="5"/>
      <c r="G149" s="5"/>
      <c r="H149" s="6"/>
      <c r="I149" s="6" t="n">
        <v>0</v>
      </c>
    </row>
    <row r="150" s="7" customFormat="true" ht="14.25" hidden="false" customHeight="false" outlineLevel="0" collapsed="false">
      <c r="A150" s="3" t="s">
        <v>53</v>
      </c>
      <c r="B150" s="4" t="s">
        <v>137</v>
      </c>
      <c r="C150" s="4" t="s">
        <v>146</v>
      </c>
      <c r="D150" s="4" t="s">
        <v>54</v>
      </c>
      <c r="E150" s="5" t="n">
        <v>70.47087</v>
      </c>
      <c r="F150" s="5" t="n">
        <v>555.1</v>
      </c>
      <c r="G150" s="5" t="n">
        <v>76.20512</v>
      </c>
      <c r="H150" s="6" t="n">
        <v>13.7</v>
      </c>
      <c r="I150" s="6" t="n">
        <v>108.1</v>
      </c>
    </row>
    <row r="151" s="7" customFormat="true" ht="45" hidden="false" customHeight="false" outlineLevel="0" collapsed="false">
      <c r="A151" s="3" t="s">
        <v>147</v>
      </c>
      <c r="B151" s="4" t="s">
        <v>137</v>
      </c>
      <c r="C151" s="4" t="s">
        <v>148</v>
      </c>
      <c r="D151" s="4"/>
      <c r="E151" s="5"/>
      <c r="F151" s="5" t="n">
        <v>12</v>
      </c>
      <c r="G151" s="5"/>
      <c r="H151" s="6" t="n">
        <v>0</v>
      </c>
      <c r="I151" s="6"/>
    </row>
    <row r="152" s="7" customFormat="true" ht="67.5" hidden="false" customHeight="false" outlineLevel="0" collapsed="false">
      <c r="A152" s="3" t="s">
        <v>149</v>
      </c>
      <c r="B152" s="4" t="s">
        <v>137</v>
      </c>
      <c r="C152" s="4" t="s">
        <v>150</v>
      </c>
      <c r="D152" s="4"/>
      <c r="E152" s="5"/>
      <c r="F152" s="5" t="n">
        <v>6</v>
      </c>
      <c r="G152" s="5"/>
      <c r="H152" s="6" t="n">
        <v>0</v>
      </c>
      <c r="I152" s="6"/>
    </row>
    <row r="153" s="7" customFormat="true" ht="33.75" hidden="false" customHeight="false" outlineLevel="0" collapsed="false">
      <c r="A153" s="3" t="s">
        <v>151</v>
      </c>
      <c r="B153" s="4" t="s">
        <v>137</v>
      </c>
      <c r="C153" s="4" t="s">
        <v>152</v>
      </c>
      <c r="D153" s="4"/>
      <c r="E153" s="5"/>
      <c r="F153" s="5" t="n">
        <v>6</v>
      </c>
      <c r="G153" s="5"/>
      <c r="H153" s="6" t="n">
        <v>0</v>
      </c>
      <c r="I153" s="6"/>
    </row>
    <row r="154" s="7" customFormat="true" ht="14.25" hidden="false" customHeight="false" outlineLevel="0" collapsed="false">
      <c r="A154" s="3" t="s">
        <v>53</v>
      </c>
      <c r="B154" s="4" t="s">
        <v>137</v>
      </c>
      <c r="C154" s="4" t="s">
        <v>152</v>
      </c>
      <c r="D154" s="4" t="s">
        <v>54</v>
      </c>
      <c r="E154" s="5"/>
      <c r="F154" s="5" t="n">
        <v>6</v>
      </c>
      <c r="G154" s="5"/>
      <c r="H154" s="6" t="n">
        <v>0</v>
      </c>
      <c r="I154" s="6"/>
    </row>
    <row r="155" s="7" customFormat="true" ht="56.25" hidden="false" customHeight="false" outlineLevel="0" collapsed="false">
      <c r="A155" s="3" t="s">
        <v>153</v>
      </c>
      <c r="B155" s="4" t="s">
        <v>137</v>
      </c>
      <c r="C155" s="4" t="s">
        <v>154</v>
      </c>
      <c r="D155" s="4"/>
      <c r="E155" s="5"/>
      <c r="F155" s="5" t="n">
        <v>6</v>
      </c>
      <c r="G155" s="5"/>
      <c r="H155" s="6" t="n">
        <v>0</v>
      </c>
      <c r="I155" s="6"/>
    </row>
    <row r="156" s="7" customFormat="true" ht="33.75" hidden="false" customHeight="false" outlineLevel="0" collapsed="false">
      <c r="A156" s="3" t="s">
        <v>151</v>
      </c>
      <c r="B156" s="4" t="s">
        <v>137</v>
      </c>
      <c r="C156" s="4" t="s">
        <v>155</v>
      </c>
      <c r="D156" s="4"/>
      <c r="E156" s="5"/>
      <c r="F156" s="5" t="n">
        <v>6</v>
      </c>
      <c r="G156" s="5"/>
      <c r="H156" s="6" t="n">
        <v>0</v>
      </c>
      <c r="I156" s="6"/>
    </row>
    <row r="157" s="7" customFormat="true" ht="22.5" hidden="false" customHeight="false" outlineLevel="0" collapsed="false">
      <c r="A157" s="3" t="s">
        <v>41</v>
      </c>
      <c r="B157" s="4" t="s">
        <v>137</v>
      </c>
      <c r="C157" s="4" t="s">
        <v>155</v>
      </c>
      <c r="D157" s="4" t="s">
        <v>42</v>
      </c>
      <c r="E157" s="5"/>
      <c r="F157" s="5" t="n">
        <v>6</v>
      </c>
      <c r="G157" s="5"/>
      <c r="H157" s="6" t="n">
        <v>0</v>
      </c>
      <c r="I157" s="6"/>
    </row>
    <row r="158" s="7" customFormat="true" ht="14.25" hidden="false" customHeight="false" outlineLevel="0" collapsed="false">
      <c r="A158" s="29" t="s">
        <v>156</v>
      </c>
      <c r="B158" s="30" t="s">
        <v>157</v>
      </c>
      <c r="C158" s="30"/>
      <c r="D158" s="30"/>
      <c r="E158" s="31"/>
      <c r="F158" s="31" t="n">
        <v>56</v>
      </c>
      <c r="G158" s="31"/>
      <c r="H158" s="32" t="n">
        <v>0</v>
      </c>
      <c r="I158" s="32"/>
    </row>
    <row r="159" s="7" customFormat="true" ht="22.5" hidden="false" customHeight="false" outlineLevel="0" collapsed="false">
      <c r="A159" s="3" t="s">
        <v>33</v>
      </c>
      <c r="B159" s="4" t="s">
        <v>157</v>
      </c>
      <c r="C159" s="4" t="s">
        <v>34</v>
      </c>
      <c r="D159" s="4"/>
      <c r="E159" s="5"/>
      <c r="F159" s="5" t="n">
        <v>56</v>
      </c>
      <c r="G159" s="5"/>
      <c r="H159" s="6" t="n">
        <v>0</v>
      </c>
      <c r="I159" s="6"/>
    </row>
    <row r="160" s="7" customFormat="true" ht="22.5" hidden="false" customHeight="false" outlineLevel="0" collapsed="false">
      <c r="A160" s="3" t="s">
        <v>35</v>
      </c>
      <c r="B160" s="4" t="s">
        <v>157</v>
      </c>
      <c r="C160" s="4" t="s">
        <v>36</v>
      </c>
      <c r="D160" s="4"/>
      <c r="E160" s="5"/>
      <c r="F160" s="5" t="n">
        <v>56</v>
      </c>
      <c r="G160" s="5"/>
      <c r="H160" s="6" t="n">
        <v>0</v>
      </c>
      <c r="I160" s="6"/>
    </row>
    <row r="161" s="7" customFormat="true" ht="22.5" hidden="false" customHeight="false" outlineLevel="0" collapsed="false">
      <c r="A161" s="3" t="s">
        <v>37</v>
      </c>
      <c r="B161" s="4" t="s">
        <v>157</v>
      </c>
      <c r="C161" s="4" t="s">
        <v>38</v>
      </c>
      <c r="D161" s="4"/>
      <c r="E161" s="5"/>
      <c r="F161" s="5" t="n">
        <v>56</v>
      </c>
      <c r="G161" s="5"/>
      <c r="H161" s="6" t="n">
        <v>0</v>
      </c>
      <c r="I161" s="6"/>
    </row>
    <row r="162" s="7" customFormat="true" ht="14.25" hidden="false" customHeight="false" outlineLevel="0" collapsed="false">
      <c r="A162" s="3" t="s">
        <v>156</v>
      </c>
      <c r="B162" s="4" t="s">
        <v>157</v>
      </c>
      <c r="C162" s="4" t="s">
        <v>158</v>
      </c>
      <c r="D162" s="4"/>
      <c r="E162" s="5"/>
      <c r="F162" s="5" t="n">
        <v>56</v>
      </c>
      <c r="G162" s="5"/>
      <c r="H162" s="6" t="n">
        <v>0</v>
      </c>
      <c r="I162" s="6"/>
    </row>
    <row r="163" s="7" customFormat="true" ht="14.25" hidden="false" customHeight="false" outlineLevel="0" collapsed="false">
      <c r="A163" s="3" t="s">
        <v>159</v>
      </c>
      <c r="B163" s="4" t="s">
        <v>157</v>
      </c>
      <c r="C163" s="4" t="s">
        <v>158</v>
      </c>
      <c r="D163" s="4" t="s">
        <v>160</v>
      </c>
      <c r="E163" s="5"/>
      <c r="F163" s="5" t="n">
        <v>56</v>
      </c>
      <c r="G163" s="5"/>
      <c r="H163" s="6" t="n">
        <v>0</v>
      </c>
      <c r="I163" s="6"/>
    </row>
    <row r="164" s="7" customFormat="true" ht="14.25" hidden="false" customHeight="false" outlineLevel="0" collapsed="false">
      <c r="A164" s="29" t="s">
        <v>161</v>
      </c>
      <c r="B164" s="30" t="s">
        <v>162</v>
      </c>
      <c r="C164" s="30"/>
      <c r="D164" s="30"/>
      <c r="E164" s="31" t="n">
        <v>855.20345</v>
      </c>
      <c r="F164" s="31" t="n">
        <v>7906.19246</v>
      </c>
      <c r="G164" s="31" t="n">
        <v>1437.91146</v>
      </c>
      <c r="H164" s="32" t="n">
        <v>18.2</v>
      </c>
      <c r="I164" s="32" t="n">
        <v>168.1</v>
      </c>
    </row>
    <row r="165" s="7" customFormat="true" ht="33.75" hidden="false" customHeight="false" outlineLevel="0" collapsed="false">
      <c r="A165" s="3" t="s">
        <v>163</v>
      </c>
      <c r="B165" s="4" t="s">
        <v>162</v>
      </c>
      <c r="C165" s="4" t="s">
        <v>164</v>
      </c>
      <c r="D165" s="4"/>
      <c r="E165" s="5"/>
      <c r="F165" s="5" t="n">
        <v>4</v>
      </c>
      <c r="G165" s="5" t="n">
        <v>2</v>
      </c>
      <c r="H165" s="6" t="n">
        <v>50</v>
      </c>
      <c r="I165" s="6"/>
    </row>
    <row r="166" s="7" customFormat="true" ht="33.75" hidden="false" customHeight="false" outlineLevel="0" collapsed="false">
      <c r="A166" s="3" t="s">
        <v>165</v>
      </c>
      <c r="B166" s="4" t="s">
        <v>162</v>
      </c>
      <c r="C166" s="4" t="s">
        <v>166</v>
      </c>
      <c r="D166" s="4"/>
      <c r="E166" s="5"/>
      <c r="F166" s="5" t="n">
        <v>4</v>
      </c>
      <c r="G166" s="5" t="n">
        <v>2</v>
      </c>
      <c r="H166" s="6" t="n">
        <v>50</v>
      </c>
      <c r="I166" s="6"/>
    </row>
    <row r="167" s="7" customFormat="true" ht="22.5" hidden="false" customHeight="false" outlineLevel="0" collapsed="false">
      <c r="A167" s="3" t="s">
        <v>167</v>
      </c>
      <c r="B167" s="4" t="s">
        <v>162</v>
      </c>
      <c r="C167" s="4" t="s">
        <v>168</v>
      </c>
      <c r="D167" s="4"/>
      <c r="E167" s="5"/>
      <c r="F167" s="5" t="n">
        <v>4</v>
      </c>
      <c r="G167" s="5" t="n">
        <v>2</v>
      </c>
      <c r="H167" s="6" t="n">
        <v>50</v>
      </c>
      <c r="I167" s="6"/>
    </row>
    <row r="168" s="7" customFormat="true" ht="22.5" hidden="false" customHeight="false" outlineLevel="0" collapsed="false">
      <c r="A168" s="3" t="s">
        <v>169</v>
      </c>
      <c r="B168" s="4" t="s">
        <v>162</v>
      </c>
      <c r="C168" s="4" t="s">
        <v>170</v>
      </c>
      <c r="D168" s="4"/>
      <c r="E168" s="5"/>
      <c r="F168" s="5" t="n">
        <v>4</v>
      </c>
      <c r="G168" s="5" t="n">
        <v>2</v>
      </c>
      <c r="H168" s="6" t="n">
        <v>50</v>
      </c>
      <c r="I168" s="6"/>
    </row>
    <row r="169" s="7" customFormat="true" ht="33.75" hidden="false" customHeight="false" outlineLevel="0" collapsed="false">
      <c r="A169" s="3" t="s">
        <v>171</v>
      </c>
      <c r="B169" s="4" t="s">
        <v>162</v>
      </c>
      <c r="C169" s="4" t="s">
        <v>170</v>
      </c>
      <c r="D169" s="4" t="s">
        <v>172</v>
      </c>
      <c r="E169" s="5"/>
      <c r="F169" s="5" t="n">
        <v>2</v>
      </c>
      <c r="G169" s="5" t="n">
        <v>2</v>
      </c>
      <c r="H169" s="6" t="n">
        <v>100</v>
      </c>
      <c r="I169" s="6"/>
    </row>
    <row r="170" s="7" customFormat="true" ht="14.25" hidden="false" customHeight="false" outlineLevel="0" collapsed="false">
      <c r="A170" s="3" t="s">
        <v>53</v>
      </c>
      <c r="B170" s="4" t="s">
        <v>162</v>
      </c>
      <c r="C170" s="4" t="s">
        <v>170</v>
      </c>
      <c r="D170" s="4" t="s">
        <v>54</v>
      </c>
      <c r="E170" s="5"/>
      <c r="F170" s="5" t="n">
        <v>2</v>
      </c>
      <c r="G170" s="5"/>
      <c r="H170" s="6" t="n">
        <v>0</v>
      </c>
      <c r="I170" s="6"/>
    </row>
    <row r="171" s="7" customFormat="true" ht="22.5" hidden="false" customHeight="false" outlineLevel="0" collapsed="false">
      <c r="A171" s="3" t="s">
        <v>173</v>
      </c>
      <c r="B171" s="4" t="s">
        <v>162</v>
      </c>
      <c r="C171" s="4" t="s">
        <v>174</v>
      </c>
      <c r="D171" s="4"/>
      <c r="E171" s="5"/>
      <c r="F171" s="5" t="n">
        <v>807.29246</v>
      </c>
      <c r="G171" s="5"/>
      <c r="H171" s="6" t="n">
        <v>0</v>
      </c>
      <c r="I171" s="6"/>
    </row>
    <row r="172" s="7" customFormat="true" ht="22.5" hidden="false" customHeight="false" outlineLevel="0" collapsed="false">
      <c r="A172" s="3" t="s">
        <v>175</v>
      </c>
      <c r="B172" s="4" t="s">
        <v>162</v>
      </c>
      <c r="C172" s="4" t="s">
        <v>176</v>
      </c>
      <c r="D172" s="4"/>
      <c r="E172" s="5"/>
      <c r="F172" s="5" t="n">
        <v>807.29246</v>
      </c>
      <c r="G172" s="5"/>
      <c r="H172" s="6" t="n">
        <v>0</v>
      </c>
      <c r="I172" s="6"/>
    </row>
    <row r="173" s="7" customFormat="true" ht="14.25" hidden="false" customHeight="false" outlineLevel="0" collapsed="false">
      <c r="A173" s="3" t="s">
        <v>177</v>
      </c>
      <c r="B173" s="4" t="s">
        <v>162</v>
      </c>
      <c r="C173" s="4" t="s">
        <v>178</v>
      </c>
      <c r="D173" s="4"/>
      <c r="E173" s="5"/>
      <c r="F173" s="5" t="n">
        <v>807.29246</v>
      </c>
      <c r="G173" s="5"/>
      <c r="H173" s="6" t="n">
        <v>0</v>
      </c>
      <c r="I173" s="6"/>
    </row>
    <row r="174" s="7" customFormat="true" ht="22.5" hidden="false" customHeight="false" outlineLevel="0" collapsed="false">
      <c r="A174" s="3" t="s">
        <v>179</v>
      </c>
      <c r="B174" s="4" t="s">
        <v>162</v>
      </c>
      <c r="C174" s="4" t="s">
        <v>180</v>
      </c>
      <c r="D174" s="4"/>
      <c r="E174" s="5"/>
      <c r="F174" s="5" t="n">
        <v>807.29246</v>
      </c>
      <c r="G174" s="5"/>
      <c r="H174" s="6" t="n">
        <v>0</v>
      </c>
      <c r="I174" s="6"/>
    </row>
    <row r="175" s="7" customFormat="true" ht="14.25" hidden="false" customHeight="false" outlineLevel="0" collapsed="false">
      <c r="A175" s="3" t="s">
        <v>53</v>
      </c>
      <c r="B175" s="4" t="s">
        <v>162</v>
      </c>
      <c r="C175" s="4" t="s">
        <v>180</v>
      </c>
      <c r="D175" s="4" t="s">
        <v>54</v>
      </c>
      <c r="E175" s="5"/>
      <c r="F175" s="5" t="n">
        <v>807.29246</v>
      </c>
      <c r="G175" s="5"/>
      <c r="H175" s="6" t="n">
        <v>0</v>
      </c>
      <c r="I175" s="6"/>
    </row>
    <row r="176" s="7" customFormat="true" ht="22.5" hidden="false" customHeight="false" outlineLevel="0" collapsed="false">
      <c r="A176" s="3" t="s">
        <v>33</v>
      </c>
      <c r="B176" s="4" t="s">
        <v>162</v>
      </c>
      <c r="C176" s="4" t="s">
        <v>34</v>
      </c>
      <c r="D176" s="4"/>
      <c r="E176" s="5" t="n">
        <v>849.39382</v>
      </c>
      <c r="F176" s="5" t="n">
        <v>6767.4</v>
      </c>
      <c r="G176" s="5" t="n">
        <v>1419.95745</v>
      </c>
      <c r="H176" s="6" t="n">
        <v>21</v>
      </c>
      <c r="I176" s="6" t="n">
        <v>167.2</v>
      </c>
    </row>
    <row r="177" s="7" customFormat="true" ht="22.5" hidden="false" customHeight="false" outlineLevel="0" collapsed="false">
      <c r="A177" s="3" t="s">
        <v>35</v>
      </c>
      <c r="B177" s="4" t="s">
        <v>162</v>
      </c>
      <c r="C177" s="4" t="s">
        <v>36</v>
      </c>
      <c r="D177" s="4"/>
      <c r="E177" s="5" t="n">
        <v>799.30082</v>
      </c>
      <c r="F177" s="5" t="n">
        <v>5736.4</v>
      </c>
      <c r="G177" s="5" t="n">
        <v>1227.75745</v>
      </c>
      <c r="H177" s="6" t="n">
        <v>21.4</v>
      </c>
      <c r="I177" s="6" t="n">
        <v>153.6</v>
      </c>
    </row>
    <row r="178" s="7" customFormat="true" ht="22.5" hidden="false" customHeight="false" outlineLevel="0" collapsed="false">
      <c r="A178" s="3" t="s">
        <v>181</v>
      </c>
      <c r="B178" s="4" t="s">
        <v>162</v>
      </c>
      <c r="C178" s="4" t="s">
        <v>182</v>
      </c>
      <c r="D178" s="4"/>
      <c r="E178" s="5"/>
      <c r="F178" s="5" t="n">
        <v>10</v>
      </c>
      <c r="G178" s="5"/>
      <c r="H178" s="6" t="n">
        <v>0</v>
      </c>
      <c r="I178" s="6"/>
    </row>
    <row r="179" s="7" customFormat="true" ht="22.5" hidden="false" customHeight="false" outlineLevel="0" collapsed="false">
      <c r="A179" s="3" t="s">
        <v>183</v>
      </c>
      <c r="B179" s="4" t="s">
        <v>162</v>
      </c>
      <c r="C179" s="4" t="s">
        <v>184</v>
      </c>
      <c r="D179" s="4"/>
      <c r="E179" s="5"/>
      <c r="F179" s="5" t="n">
        <v>10</v>
      </c>
      <c r="G179" s="5"/>
      <c r="H179" s="6" t="n">
        <v>0</v>
      </c>
      <c r="I179" s="6"/>
    </row>
    <row r="180" s="7" customFormat="true" ht="14.25" hidden="false" customHeight="false" outlineLevel="0" collapsed="false">
      <c r="A180" s="3" t="s">
        <v>53</v>
      </c>
      <c r="B180" s="4" t="s">
        <v>162</v>
      </c>
      <c r="C180" s="4" t="s">
        <v>184</v>
      </c>
      <c r="D180" s="4" t="s">
        <v>54</v>
      </c>
      <c r="E180" s="5"/>
      <c r="F180" s="5" t="n">
        <v>10</v>
      </c>
      <c r="G180" s="5"/>
      <c r="H180" s="6" t="n">
        <v>0</v>
      </c>
      <c r="I180" s="6"/>
    </row>
    <row r="181" s="7" customFormat="true" ht="14.25" hidden="false" customHeight="false" outlineLevel="0" collapsed="false">
      <c r="A181" s="3" t="s">
        <v>61</v>
      </c>
      <c r="B181" s="4" t="s">
        <v>162</v>
      </c>
      <c r="C181" s="4" t="s">
        <v>62</v>
      </c>
      <c r="D181" s="4"/>
      <c r="E181" s="5"/>
      <c r="F181" s="5" t="n">
        <v>3.7</v>
      </c>
      <c r="G181" s="5" t="n">
        <v>3.1502</v>
      </c>
      <c r="H181" s="6" t="n">
        <v>85.1</v>
      </c>
      <c r="I181" s="6"/>
    </row>
    <row r="182" s="7" customFormat="true" ht="14.25" hidden="false" customHeight="false" outlineLevel="0" collapsed="false">
      <c r="A182" s="3" t="s">
        <v>63</v>
      </c>
      <c r="B182" s="4" t="s">
        <v>162</v>
      </c>
      <c r="C182" s="4" t="s">
        <v>64</v>
      </c>
      <c r="D182" s="4"/>
      <c r="E182" s="5"/>
      <c r="F182" s="5" t="n">
        <v>3.7</v>
      </c>
      <c r="G182" s="5" t="n">
        <v>3.1502</v>
      </c>
      <c r="H182" s="6" t="n">
        <v>85.1</v>
      </c>
      <c r="I182" s="6"/>
    </row>
    <row r="183" s="7" customFormat="true" ht="14.25" hidden="false" customHeight="false" outlineLevel="0" collapsed="false">
      <c r="A183" s="3" t="s">
        <v>67</v>
      </c>
      <c r="B183" s="4" t="s">
        <v>162</v>
      </c>
      <c r="C183" s="4" t="s">
        <v>64</v>
      </c>
      <c r="D183" s="4" t="s">
        <v>68</v>
      </c>
      <c r="E183" s="5"/>
      <c r="F183" s="5" t="n">
        <v>3.7</v>
      </c>
      <c r="G183" s="5" t="n">
        <v>3.1502</v>
      </c>
      <c r="H183" s="6" t="n">
        <v>85.1</v>
      </c>
      <c r="I183" s="6"/>
    </row>
    <row r="184" s="7" customFormat="true" ht="33.75" hidden="false" customHeight="false" outlineLevel="0" collapsed="false">
      <c r="A184" s="3" t="s">
        <v>185</v>
      </c>
      <c r="B184" s="4" t="s">
        <v>162</v>
      </c>
      <c r="C184" s="4" t="s">
        <v>186</v>
      </c>
      <c r="D184" s="4"/>
      <c r="E184" s="5" t="n">
        <v>799.30082</v>
      </c>
      <c r="F184" s="5" t="n">
        <v>5722.7</v>
      </c>
      <c r="G184" s="5" t="n">
        <v>1224.60725</v>
      </c>
      <c r="H184" s="6" t="n">
        <v>21.4</v>
      </c>
      <c r="I184" s="6" t="n">
        <v>153.2</v>
      </c>
    </row>
    <row r="185" s="7" customFormat="true" ht="22.5" hidden="false" customHeight="false" outlineLevel="0" collapsed="false">
      <c r="A185" s="3" t="s">
        <v>187</v>
      </c>
      <c r="B185" s="4" t="s">
        <v>162</v>
      </c>
      <c r="C185" s="4" t="s">
        <v>188</v>
      </c>
      <c r="D185" s="4"/>
      <c r="E185" s="5" t="n">
        <v>799.30082</v>
      </c>
      <c r="F185" s="5" t="n">
        <v>5722.7</v>
      </c>
      <c r="G185" s="5" t="n">
        <v>1224.60725</v>
      </c>
      <c r="H185" s="6" t="n">
        <v>21.4</v>
      </c>
      <c r="I185" s="6" t="n">
        <v>153.2</v>
      </c>
    </row>
    <row r="186" s="7" customFormat="true" ht="14.25" hidden="false" customHeight="false" outlineLevel="0" collapsed="false">
      <c r="A186" s="3" t="s">
        <v>189</v>
      </c>
      <c r="B186" s="4" t="s">
        <v>162</v>
      </c>
      <c r="C186" s="4" t="s">
        <v>188</v>
      </c>
      <c r="D186" s="4" t="s">
        <v>190</v>
      </c>
      <c r="E186" s="5" t="n">
        <v>669.65142</v>
      </c>
      <c r="F186" s="5" t="n">
        <v>4220.7</v>
      </c>
      <c r="G186" s="5" t="n">
        <v>898.03438</v>
      </c>
      <c r="H186" s="6" t="n">
        <v>21.3</v>
      </c>
      <c r="I186" s="6" t="n">
        <v>134.1</v>
      </c>
    </row>
    <row r="187" s="7" customFormat="true" ht="22.5" hidden="false" customHeight="false" outlineLevel="0" collapsed="false">
      <c r="A187" s="3" t="s">
        <v>191</v>
      </c>
      <c r="B187" s="4" t="s">
        <v>162</v>
      </c>
      <c r="C187" s="4" t="s">
        <v>188</v>
      </c>
      <c r="D187" s="4" t="s">
        <v>192</v>
      </c>
      <c r="E187" s="5" t="n">
        <v>0.0575</v>
      </c>
      <c r="F187" s="5" t="n">
        <v>1.4</v>
      </c>
      <c r="G187" s="5"/>
      <c r="H187" s="6" t="n">
        <v>0</v>
      </c>
      <c r="I187" s="6" t="n">
        <v>0</v>
      </c>
    </row>
    <row r="188" s="7" customFormat="true" ht="33.75" hidden="false" customHeight="false" outlineLevel="0" collapsed="false">
      <c r="A188" s="3" t="s">
        <v>193</v>
      </c>
      <c r="B188" s="4" t="s">
        <v>162</v>
      </c>
      <c r="C188" s="4" t="s">
        <v>188</v>
      </c>
      <c r="D188" s="4" t="s">
        <v>194</v>
      </c>
      <c r="E188" s="5" t="n">
        <v>129.5344</v>
      </c>
      <c r="F188" s="5" t="n">
        <v>1274.6</v>
      </c>
      <c r="G188" s="5" t="n">
        <v>274.56274</v>
      </c>
      <c r="H188" s="6" t="n">
        <v>21.5</v>
      </c>
      <c r="I188" s="6" t="n">
        <v>212</v>
      </c>
    </row>
    <row r="189" s="7" customFormat="true" ht="33.75" hidden="false" customHeight="false" outlineLevel="0" collapsed="false">
      <c r="A189" s="3" t="s">
        <v>49</v>
      </c>
      <c r="B189" s="4" t="s">
        <v>162</v>
      </c>
      <c r="C189" s="4" t="s">
        <v>188</v>
      </c>
      <c r="D189" s="4" t="s">
        <v>50</v>
      </c>
      <c r="E189" s="5" t="n">
        <v>0.0575</v>
      </c>
      <c r="F189" s="5"/>
      <c r="G189" s="5"/>
      <c r="H189" s="6"/>
      <c r="I189" s="6" t="n">
        <v>0</v>
      </c>
    </row>
    <row r="190" s="7" customFormat="true" ht="14.25" hidden="false" customHeight="false" outlineLevel="0" collapsed="false">
      <c r="A190" s="3" t="s">
        <v>53</v>
      </c>
      <c r="B190" s="4" t="s">
        <v>162</v>
      </c>
      <c r="C190" s="4" t="s">
        <v>188</v>
      </c>
      <c r="D190" s="4" t="s">
        <v>54</v>
      </c>
      <c r="E190" s="5"/>
      <c r="F190" s="5" t="n">
        <v>226</v>
      </c>
      <c r="G190" s="5" t="n">
        <v>52.01013</v>
      </c>
      <c r="H190" s="6" t="n">
        <v>23</v>
      </c>
      <c r="I190" s="6"/>
    </row>
    <row r="191" s="7" customFormat="true" ht="22.5" hidden="false" customHeight="false" outlineLevel="0" collapsed="false">
      <c r="A191" s="3" t="s">
        <v>138</v>
      </c>
      <c r="B191" s="4" t="s">
        <v>162</v>
      </c>
      <c r="C191" s="4" t="s">
        <v>139</v>
      </c>
      <c r="D191" s="4"/>
      <c r="E191" s="5"/>
      <c r="F191" s="5" t="n">
        <v>20</v>
      </c>
      <c r="G191" s="5"/>
      <c r="H191" s="6" t="n">
        <v>0</v>
      </c>
      <c r="I191" s="6"/>
    </row>
    <row r="192" s="7" customFormat="true" ht="14.25" hidden="false" customHeight="false" outlineLevel="0" collapsed="false">
      <c r="A192" s="3" t="s">
        <v>159</v>
      </c>
      <c r="B192" s="4" t="s">
        <v>162</v>
      </c>
      <c r="C192" s="4" t="s">
        <v>195</v>
      </c>
      <c r="D192" s="4"/>
      <c r="E192" s="5"/>
      <c r="F192" s="5" t="n">
        <v>20</v>
      </c>
      <c r="G192" s="5"/>
      <c r="H192" s="6" t="n">
        <v>0</v>
      </c>
      <c r="I192" s="6"/>
    </row>
    <row r="193" s="7" customFormat="true" ht="14.25" hidden="false" customHeight="false" outlineLevel="0" collapsed="false">
      <c r="A193" s="3" t="s">
        <v>156</v>
      </c>
      <c r="B193" s="4" t="s">
        <v>162</v>
      </c>
      <c r="C193" s="4" t="s">
        <v>196</v>
      </c>
      <c r="D193" s="4"/>
      <c r="E193" s="5"/>
      <c r="F193" s="5" t="n">
        <v>20</v>
      </c>
      <c r="G193" s="5"/>
      <c r="H193" s="6" t="n">
        <v>0</v>
      </c>
      <c r="I193" s="6"/>
    </row>
    <row r="194" s="7" customFormat="true" ht="33.75" hidden="false" customHeight="false" outlineLevel="0" collapsed="false">
      <c r="A194" s="3" t="s">
        <v>98</v>
      </c>
      <c r="B194" s="4" t="s">
        <v>162</v>
      </c>
      <c r="C194" s="4" t="s">
        <v>196</v>
      </c>
      <c r="D194" s="4" t="s">
        <v>99</v>
      </c>
      <c r="E194" s="5"/>
      <c r="F194" s="5" t="n">
        <v>20</v>
      </c>
      <c r="G194" s="5"/>
      <c r="H194" s="6" t="n">
        <v>0</v>
      </c>
      <c r="I194" s="6"/>
    </row>
    <row r="195" s="7" customFormat="true" ht="22.5" hidden="false" customHeight="false" outlineLevel="0" collapsed="false">
      <c r="A195" s="3" t="s">
        <v>197</v>
      </c>
      <c r="B195" s="4" t="s">
        <v>162</v>
      </c>
      <c r="C195" s="4" t="s">
        <v>198</v>
      </c>
      <c r="D195" s="4"/>
      <c r="E195" s="5" t="n">
        <v>50.093</v>
      </c>
      <c r="F195" s="5" t="n">
        <v>1011</v>
      </c>
      <c r="G195" s="5" t="n">
        <v>192.2</v>
      </c>
      <c r="H195" s="6" t="n">
        <v>19</v>
      </c>
      <c r="I195" s="6" t="n">
        <v>383.7</v>
      </c>
    </row>
    <row r="196" s="7" customFormat="true" ht="22.5" hidden="false" customHeight="false" outlineLevel="0" collapsed="false">
      <c r="A196" s="3" t="s">
        <v>199</v>
      </c>
      <c r="B196" s="4" t="s">
        <v>162</v>
      </c>
      <c r="C196" s="4" t="s">
        <v>200</v>
      </c>
      <c r="D196" s="4"/>
      <c r="E196" s="5" t="n">
        <v>48.093</v>
      </c>
      <c r="F196" s="5" t="n">
        <v>551</v>
      </c>
      <c r="G196" s="5" t="n">
        <v>106</v>
      </c>
      <c r="H196" s="6" t="n">
        <v>19.2</v>
      </c>
      <c r="I196" s="6" t="n">
        <v>220.4</v>
      </c>
    </row>
    <row r="197" s="7" customFormat="true" ht="33.75" hidden="false" customHeight="false" outlineLevel="0" collapsed="false">
      <c r="A197" s="3" t="s">
        <v>201</v>
      </c>
      <c r="B197" s="4" t="s">
        <v>162</v>
      </c>
      <c r="C197" s="4" t="s">
        <v>202</v>
      </c>
      <c r="D197" s="4"/>
      <c r="E197" s="5" t="n">
        <v>0.093</v>
      </c>
      <c r="F197" s="5" t="n">
        <v>380</v>
      </c>
      <c r="G197" s="5" t="n">
        <v>106</v>
      </c>
      <c r="H197" s="6" t="n">
        <v>27.9</v>
      </c>
      <c r="I197" s="6" t="n">
        <v>113978.5</v>
      </c>
    </row>
    <row r="198" s="7" customFormat="true" ht="14.25" hidden="false" customHeight="false" outlineLevel="0" collapsed="false">
      <c r="A198" s="3" t="s">
        <v>53</v>
      </c>
      <c r="B198" s="4" t="s">
        <v>162</v>
      </c>
      <c r="C198" s="4" t="s">
        <v>202</v>
      </c>
      <c r="D198" s="4" t="s">
        <v>54</v>
      </c>
      <c r="E198" s="5" t="n">
        <v>0.093</v>
      </c>
      <c r="F198" s="5" t="n">
        <v>380</v>
      </c>
      <c r="G198" s="5" t="n">
        <v>106</v>
      </c>
      <c r="H198" s="6" t="n">
        <v>27.9</v>
      </c>
      <c r="I198" s="6" t="n">
        <v>113978.5</v>
      </c>
    </row>
    <row r="199" s="7" customFormat="true" ht="33.75" hidden="false" customHeight="false" outlineLevel="0" collapsed="false">
      <c r="A199" s="3" t="s">
        <v>203</v>
      </c>
      <c r="B199" s="4" t="s">
        <v>162</v>
      </c>
      <c r="C199" s="4" t="s">
        <v>204</v>
      </c>
      <c r="D199" s="4"/>
      <c r="E199" s="5" t="n">
        <v>32</v>
      </c>
      <c r="F199" s="5" t="n">
        <v>33</v>
      </c>
      <c r="G199" s="5"/>
      <c r="H199" s="6" t="n">
        <v>0</v>
      </c>
      <c r="I199" s="6" t="n">
        <v>0</v>
      </c>
    </row>
    <row r="200" s="7" customFormat="true" ht="14.25" hidden="false" customHeight="false" outlineLevel="0" collapsed="false">
      <c r="A200" s="3" t="s">
        <v>53</v>
      </c>
      <c r="B200" s="4" t="s">
        <v>162</v>
      </c>
      <c r="C200" s="4" t="s">
        <v>204</v>
      </c>
      <c r="D200" s="4" t="s">
        <v>54</v>
      </c>
      <c r="E200" s="5" t="n">
        <v>32</v>
      </c>
      <c r="F200" s="5" t="n">
        <v>33</v>
      </c>
      <c r="G200" s="5"/>
      <c r="H200" s="6" t="n">
        <v>0</v>
      </c>
      <c r="I200" s="6" t="n">
        <v>0</v>
      </c>
    </row>
    <row r="201" s="7" customFormat="true" ht="45" hidden="false" customHeight="false" outlineLevel="0" collapsed="false">
      <c r="A201" s="3" t="s">
        <v>205</v>
      </c>
      <c r="B201" s="4" t="s">
        <v>162</v>
      </c>
      <c r="C201" s="4" t="s">
        <v>206</v>
      </c>
      <c r="D201" s="4"/>
      <c r="E201" s="5" t="n">
        <v>16</v>
      </c>
      <c r="F201" s="5" t="n">
        <v>18</v>
      </c>
      <c r="G201" s="5"/>
      <c r="H201" s="6" t="n">
        <v>0</v>
      </c>
      <c r="I201" s="6" t="n">
        <v>0</v>
      </c>
    </row>
    <row r="202" s="7" customFormat="true" ht="14.25" hidden="false" customHeight="false" outlineLevel="0" collapsed="false">
      <c r="A202" s="3" t="s">
        <v>53</v>
      </c>
      <c r="B202" s="4" t="s">
        <v>162</v>
      </c>
      <c r="C202" s="4" t="s">
        <v>206</v>
      </c>
      <c r="D202" s="4" t="s">
        <v>54</v>
      </c>
      <c r="E202" s="5" t="n">
        <v>16</v>
      </c>
      <c r="F202" s="5" t="n">
        <v>18</v>
      </c>
      <c r="G202" s="5"/>
      <c r="H202" s="6" t="n">
        <v>0</v>
      </c>
      <c r="I202" s="6" t="n">
        <v>0</v>
      </c>
    </row>
    <row r="203" s="7" customFormat="true" ht="33.75" hidden="false" customHeight="false" outlineLevel="0" collapsed="false">
      <c r="A203" s="3" t="s">
        <v>207</v>
      </c>
      <c r="B203" s="4" t="s">
        <v>162</v>
      </c>
      <c r="C203" s="4" t="s">
        <v>208</v>
      </c>
      <c r="D203" s="4"/>
      <c r="E203" s="5"/>
      <c r="F203" s="5" t="n">
        <v>33</v>
      </c>
      <c r="G203" s="5"/>
      <c r="H203" s="6" t="n">
        <v>0</v>
      </c>
      <c r="I203" s="6"/>
    </row>
    <row r="204" s="7" customFormat="true" ht="14.25" hidden="false" customHeight="false" outlineLevel="0" collapsed="false">
      <c r="A204" s="3" t="s">
        <v>53</v>
      </c>
      <c r="B204" s="4" t="s">
        <v>162</v>
      </c>
      <c r="C204" s="4" t="s">
        <v>208</v>
      </c>
      <c r="D204" s="4" t="s">
        <v>54</v>
      </c>
      <c r="E204" s="5"/>
      <c r="F204" s="5" t="n">
        <v>33</v>
      </c>
      <c r="G204" s="5"/>
      <c r="H204" s="6" t="n">
        <v>0</v>
      </c>
      <c r="I204" s="6"/>
    </row>
    <row r="205" s="7" customFormat="true" ht="33.75" hidden="false" customHeight="false" outlineLevel="0" collapsed="false">
      <c r="A205" s="3" t="s">
        <v>209</v>
      </c>
      <c r="B205" s="4" t="s">
        <v>162</v>
      </c>
      <c r="C205" s="4" t="s">
        <v>210</v>
      </c>
      <c r="D205" s="4"/>
      <c r="E205" s="5"/>
      <c r="F205" s="5" t="n">
        <v>9</v>
      </c>
      <c r="G205" s="5"/>
      <c r="H205" s="6" t="n">
        <v>0</v>
      </c>
      <c r="I205" s="6"/>
    </row>
    <row r="206" s="7" customFormat="true" ht="14.25" hidden="false" customHeight="false" outlineLevel="0" collapsed="false">
      <c r="A206" s="3" t="s">
        <v>53</v>
      </c>
      <c r="B206" s="4" t="s">
        <v>162</v>
      </c>
      <c r="C206" s="4" t="s">
        <v>210</v>
      </c>
      <c r="D206" s="4" t="s">
        <v>54</v>
      </c>
      <c r="E206" s="5"/>
      <c r="F206" s="5" t="n">
        <v>9</v>
      </c>
      <c r="G206" s="5"/>
      <c r="H206" s="6" t="n">
        <v>0</v>
      </c>
      <c r="I206" s="6"/>
    </row>
    <row r="207" s="7" customFormat="true" ht="33.75" hidden="false" customHeight="false" outlineLevel="0" collapsed="false">
      <c r="A207" s="3" t="s">
        <v>211</v>
      </c>
      <c r="B207" s="4" t="s">
        <v>162</v>
      </c>
      <c r="C207" s="4" t="s">
        <v>212</v>
      </c>
      <c r="D207" s="4"/>
      <c r="E207" s="5"/>
      <c r="F207" s="5" t="n">
        <v>9</v>
      </c>
      <c r="G207" s="5"/>
      <c r="H207" s="6" t="n">
        <v>0</v>
      </c>
      <c r="I207" s="6"/>
    </row>
    <row r="208" s="7" customFormat="true" ht="14.25" hidden="false" customHeight="false" outlineLevel="0" collapsed="false">
      <c r="A208" s="3" t="s">
        <v>53</v>
      </c>
      <c r="B208" s="4" t="s">
        <v>162</v>
      </c>
      <c r="C208" s="4" t="s">
        <v>212</v>
      </c>
      <c r="D208" s="4" t="s">
        <v>54</v>
      </c>
      <c r="E208" s="5"/>
      <c r="F208" s="5" t="n">
        <v>9</v>
      </c>
      <c r="G208" s="5"/>
      <c r="H208" s="6" t="n">
        <v>0</v>
      </c>
      <c r="I208" s="6"/>
    </row>
    <row r="209" s="7" customFormat="true" ht="33.75" hidden="false" customHeight="false" outlineLevel="0" collapsed="false">
      <c r="A209" s="3" t="s">
        <v>213</v>
      </c>
      <c r="B209" s="4" t="s">
        <v>162</v>
      </c>
      <c r="C209" s="4" t="s">
        <v>214</v>
      </c>
      <c r="D209" s="4"/>
      <c r="E209" s="5"/>
      <c r="F209" s="5" t="n">
        <v>8</v>
      </c>
      <c r="G209" s="5"/>
      <c r="H209" s="6" t="n">
        <v>0</v>
      </c>
      <c r="I209" s="6"/>
    </row>
    <row r="210" s="7" customFormat="true" ht="14.25" hidden="false" customHeight="false" outlineLevel="0" collapsed="false">
      <c r="A210" s="3" t="s">
        <v>53</v>
      </c>
      <c r="B210" s="4" t="s">
        <v>162</v>
      </c>
      <c r="C210" s="4" t="s">
        <v>214</v>
      </c>
      <c r="D210" s="4" t="s">
        <v>54</v>
      </c>
      <c r="E210" s="5"/>
      <c r="F210" s="5" t="n">
        <v>8</v>
      </c>
      <c r="G210" s="5"/>
      <c r="H210" s="6" t="n">
        <v>0</v>
      </c>
      <c r="I210" s="6"/>
    </row>
    <row r="211" s="7" customFormat="true" ht="33.75" hidden="false" customHeight="false" outlineLevel="0" collapsed="false">
      <c r="A211" s="3" t="s">
        <v>215</v>
      </c>
      <c r="B211" s="4" t="s">
        <v>162</v>
      </c>
      <c r="C211" s="4" t="s">
        <v>216</v>
      </c>
      <c r="D211" s="4"/>
      <c r="E211" s="5"/>
      <c r="F211" s="5" t="n">
        <v>17</v>
      </c>
      <c r="G211" s="5"/>
      <c r="H211" s="6" t="n">
        <v>0</v>
      </c>
      <c r="I211" s="6"/>
    </row>
    <row r="212" s="7" customFormat="true" ht="14.25" hidden="false" customHeight="false" outlineLevel="0" collapsed="false">
      <c r="A212" s="3" t="s">
        <v>53</v>
      </c>
      <c r="B212" s="4" t="s">
        <v>162</v>
      </c>
      <c r="C212" s="4" t="s">
        <v>216</v>
      </c>
      <c r="D212" s="4" t="s">
        <v>54</v>
      </c>
      <c r="E212" s="5"/>
      <c r="F212" s="5" t="n">
        <v>17</v>
      </c>
      <c r="G212" s="5"/>
      <c r="H212" s="6" t="n">
        <v>0</v>
      </c>
      <c r="I212" s="6"/>
    </row>
    <row r="213" s="7" customFormat="true" ht="33.75" hidden="false" customHeight="false" outlineLevel="0" collapsed="false">
      <c r="A213" s="3" t="s">
        <v>217</v>
      </c>
      <c r="B213" s="4" t="s">
        <v>162</v>
      </c>
      <c r="C213" s="4" t="s">
        <v>218</v>
      </c>
      <c r="D213" s="4"/>
      <c r="E213" s="5"/>
      <c r="F213" s="5" t="n">
        <v>9</v>
      </c>
      <c r="G213" s="5"/>
      <c r="H213" s="6" t="n">
        <v>0</v>
      </c>
      <c r="I213" s="6"/>
    </row>
    <row r="214" s="7" customFormat="true" ht="14.25" hidden="false" customHeight="false" outlineLevel="0" collapsed="false">
      <c r="A214" s="3" t="s">
        <v>53</v>
      </c>
      <c r="B214" s="4" t="s">
        <v>162</v>
      </c>
      <c r="C214" s="4" t="s">
        <v>218</v>
      </c>
      <c r="D214" s="4" t="s">
        <v>54</v>
      </c>
      <c r="E214" s="5"/>
      <c r="F214" s="5" t="n">
        <v>9</v>
      </c>
      <c r="G214" s="5"/>
      <c r="H214" s="6" t="n">
        <v>0</v>
      </c>
      <c r="I214" s="6"/>
    </row>
    <row r="215" s="7" customFormat="true" ht="33.75" hidden="false" customHeight="false" outlineLevel="0" collapsed="false">
      <c r="A215" s="3" t="s">
        <v>219</v>
      </c>
      <c r="B215" s="4" t="s">
        <v>162</v>
      </c>
      <c r="C215" s="4" t="s">
        <v>220</v>
      </c>
      <c r="D215" s="4"/>
      <c r="E215" s="5"/>
      <c r="F215" s="5" t="n">
        <v>17</v>
      </c>
      <c r="G215" s="5"/>
      <c r="H215" s="6" t="n">
        <v>0</v>
      </c>
      <c r="I215" s="6"/>
    </row>
    <row r="216" s="7" customFormat="true" ht="14.25" hidden="false" customHeight="false" outlineLevel="0" collapsed="false">
      <c r="A216" s="3" t="s">
        <v>53</v>
      </c>
      <c r="B216" s="4" t="s">
        <v>162</v>
      </c>
      <c r="C216" s="4" t="s">
        <v>220</v>
      </c>
      <c r="D216" s="4" t="s">
        <v>54</v>
      </c>
      <c r="E216" s="5"/>
      <c r="F216" s="5" t="n">
        <v>17</v>
      </c>
      <c r="G216" s="5"/>
      <c r="H216" s="6" t="n">
        <v>0</v>
      </c>
      <c r="I216" s="6"/>
    </row>
    <row r="217" s="7" customFormat="true" ht="33.75" hidden="false" customHeight="false" outlineLevel="0" collapsed="false">
      <c r="A217" s="3" t="s">
        <v>221</v>
      </c>
      <c r="B217" s="4" t="s">
        <v>162</v>
      </c>
      <c r="C217" s="4" t="s">
        <v>222</v>
      </c>
      <c r="D217" s="4"/>
      <c r="E217" s="5"/>
      <c r="F217" s="5" t="n">
        <v>9</v>
      </c>
      <c r="G217" s="5"/>
      <c r="H217" s="6" t="n">
        <v>0</v>
      </c>
      <c r="I217" s="6"/>
    </row>
    <row r="218" s="7" customFormat="true" ht="14.25" hidden="false" customHeight="false" outlineLevel="0" collapsed="false">
      <c r="A218" s="3" t="s">
        <v>53</v>
      </c>
      <c r="B218" s="4" t="s">
        <v>162</v>
      </c>
      <c r="C218" s="4" t="s">
        <v>222</v>
      </c>
      <c r="D218" s="4" t="s">
        <v>54</v>
      </c>
      <c r="E218" s="5"/>
      <c r="F218" s="5" t="n">
        <v>9</v>
      </c>
      <c r="G218" s="5"/>
      <c r="H218" s="6" t="n">
        <v>0</v>
      </c>
      <c r="I218" s="6"/>
    </row>
    <row r="219" s="7" customFormat="true" ht="33.75" hidden="false" customHeight="false" outlineLevel="0" collapsed="false">
      <c r="A219" s="3" t="s">
        <v>223</v>
      </c>
      <c r="B219" s="4" t="s">
        <v>162</v>
      </c>
      <c r="C219" s="4" t="s">
        <v>224</v>
      </c>
      <c r="D219" s="4"/>
      <c r="E219" s="5"/>
      <c r="F219" s="5" t="n">
        <v>9</v>
      </c>
      <c r="G219" s="5"/>
      <c r="H219" s="6" t="n">
        <v>0</v>
      </c>
      <c r="I219" s="6"/>
    </row>
    <row r="220" s="7" customFormat="true" ht="14.25" hidden="false" customHeight="false" outlineLevel="0" collapsed="false">
      <c r="A220" s="3" t="s">
        <v>53</v>
      </c>
      <c r="B220" s="4" t="s">
        <v>162</v>
      </c>
      <c r="C220" s="4" t="s">
        <v>224</v>
      </c>
      <c r="D220" s="4" t="s">
        <v>54</v>
      </c>
      <c r="E220" s="5"/>
      <c r="F220" s="5" t="n">
        <v>9</v>
      </c>
      <c r="G220" s="5"/>
      <c r="H220" s="6" t="n">
        <v>0</v>
      </c>
      <c r="I220" s="6"/>
    </row>
    <row r="221" s="7" customFormat="true" ht="22.5" hidden="false" customHeight="false" outlineLevel="0" collapsed="false">
      <c r="A221" s="3" t="s">
        <v>225</v>
      </c>
      <c r="B221" s="4" t="s">
        <v>162</v>
      </c>
      <c r="C221" s="4" t="s">
        <v>226</v>
      </c>
      <c r="D221" s="4"/>
      <c r="E221" s="5"/>
      <c r="F221" s="5" t="n">
        <v>349</v>
      </c>
      <c r="G221" s="5" t="n">
        <v>44.6</v>
      </c>
      <c r="H221" s="6" t="n">
        <v>12.8</v>
      </c>
      <c r="I221" s="6"/>
    </row>
    <row r="222" s="7" customFormat="true" ht="33.75" hidden="false" customHeight="false" outlineLevel="0" collapsed="false">
      <c r="A222" s="3" t="s">
        <v>201</v>
      </c>
      <c r="B222" s="4" t="s">
        <v>162</v>
      </c>
      <c r="C222" s="4" t="s">
        <v>227</v>
      </c>
      <c r="D222" s="4"/>
      <c r="E222" s="5"/>
      <c r="F222" s="5" t="n">
        <v>349</v>
      </c>
      <c r="G222" s="5" t="n">
        <v>44.6</v>
      </c>
      <c r="H222" s="6" t="n">
        <v>12.8</v>
      </c>
      <c r="I222" s="6"/>
    </row>
    <row r="223" s="7" customFormat="true" ht="14.25" hidden="false" customHeight="false" outlineLevel="0" collapsed="false">
      <c r="A223" s="3" t="s">
        <v>53</v>
      </c>
      <c r="B223" s="4" t="s">
        <v>162</v>
      </c>
      <c r="C223" s="4" t="s">
        <v>227</v>
      </c>
      <c r="D223" s="4" t="s">
        <v>54</v>
      </c>
      <c r="E223" s="5"/>
      <c r="F223" s="5" t="n">
        <v>349</v>
      </c>
      <c r="G223" s="5" t="n">
        <v>44.6</v>
      </c>
      <c r="H223" s="6" t="n">
        <v>12.8</v>
      </c>
      <c r="I223" s="6"/>
    </row>
    <row r="224" s="7" customFormat="true" ht="14.25" hidden="false" customHeight="false" outlineLevel="0" collapsed="false">
      <c r="A224" s="3" t="s">
        <v>228</v>
      </c>
      <c r="B224" s="4" t="s">
        <v>162</v>
      </c>
      <c r="C224" s="4" t="s">
        <v>229</v>
      </c>
      <c r="D224" s="4"/>
      <c r="E224" s="5" t="n">
        <v>2</v>
      </c>
      <c r="F224" s="5" t="n">
        <v>111</v>
      </c>
      <c r="G224" s="5" t="n">
        <v>41.6</v>
      </c>
      <c r="H224" s="6" t="n">
        <v>37.5</v>
      </c>
      <c r="I224" s="6" t="n">
        <v>2080</v>
      </c>
    </row>
    <row r="225" s="7" customFormat="true" ht="33.75" hidden="false" customHeight="false" outlineLevel="0" collapsed="false">
      <c r="A225" s="3" t="s">
        <v>201</v>
      </c>
      <c r="B225" s="4" t="s">
        <v>162</v>
      </c>
      <c r="C225" s="4" t="s">
        <v>230</v>
      </c>
      <c r="D225" s="4"/>
      <c r="E225" s="5" t="n">
        <v>2</v>
      </c>
      <c r="F225" s="5" t="n">
        <v>111</v>
      </c>
      <c r="G225" s="5" t="n">
        <v>41.6</v>
      </c>
      <c r="H225" s="6" t="n">
        <v>37.5</v>
      </c>
      <c r="I225" s="6" t="n">
        <v>2080</v>
      </c>
    </row>
    <row r="226" s="7" customFormat="true" ht="14.25" hidden="false" customHeight="false" outlineLevel="0" collapsed="false">
      <c r="A226" s="3" t="s">
        <v>53</v>
      </c>
      <c r="B226" s="4" t="s">
        <v>162</v>
      </c>
      <c r="C226" s="4" t="s">
        <v>230</v>
      </c>
      <c r="D226" s="4" t="s">
        <v>54</v>
      </c>
      <c r="E226" s="5" t="n">
        <v>2</v>
      </c>
      <c r="F226" s="5" t="n">
        <v>111</v>
      </c>
      <c r="G226" s="5" t="n">
        <v>41.6</v>
      </c>
      <c r="H226" s="6" t="n">
        <v>37.5</v>
      </c>
      <c r="I226" s="6" t="n">
        <v>2080</v>
      </c>
    </row>
    <row r="227" s="7" customFormat="true" ht="14.25" hidden="false" customHeight="false" outlineLevel="0" collapsed="false">
      <c r="A227" s="3" t="s">
        <v>69</v>
      </c>
      <c r="B227" s="4" t="s">
        <v>162</v>
      </c>
      <c r="C227" s="4" t="s">
        <v>70</v>
      </c>
      <c r="D227" s="4"/>
      <c r="E227" s="5" t="n">
        <v>5.80963</v>
      </c>
      <c r="F227" s="5" t="n">
        <v>327.5</v>
      </c>
      <c r="G227" s="5" t="n">
        <v>15.95401</v>
      </c>
      <c r="H227" s="6" t="n">
        <v>4.9</v>
      </c>
      <c r="I227" s="6" t="n">
        <v>274.6</v>
      </c>
    </row>
    <row r="228" s="7" customFormat="true" ht="45" hidden="false" customHeight="false" outlineLevel="0" collapsed="false">
      <c r="A228" s="3" t="s">
        <v>231</v>
      </c>
      <c r="B228" s="4" t="s">
        <v>162</v>
      </c>
      <c r="C228" s="4" t="s">
        <v>232</v>
      </c>
      <c r="D228" s="4"/>
      <c r="E228" s="5" t="n">
        <v>0.28603</v>
      </c>
      <c r="F228" s="5" t="n">
        <v>3</v>
      </c>
      <c r="G228" s="5"/>
      <c r="H228" s="6" t="n">
        <v>0</v>
      </c>
      <c r="I228" s="6" t="n">
        <v>0</v>
      </c>
    </row>
    <row r="229" s="7" customFormat="true" ht="22.5" hidden="false" customHeight="false" outlineLevel="0" collapsed="false">
      <c r="A229" s="3" t="s">
        <v>86</v>
      </c>
      <c r="B229" s="4" t="s">
        <v>162</v>
      </c>
      <c r="C229" s="4" t="s">
        <v>232</v>
      </c>
      <c r="D229" s="4" t="s">
        <v>87</v>
      </c>
      <c r="E229" s="5" t="n">
        <v>0.28603</v>
      </c>
      <c r="F229" s="5"/>
      <c r="G229" s="5"/>
      <c r="H229" s="6"/>
      <c r="I229" s="6" t="n">
        <v>0</v>
      </c>
    </row>
    <row r="230" s="7" customFormat="true" ht="14.25" hidden="false" customHeight="false" outlineLevel="0" collapsed="false">
      <c r="A230" s="3" t="s">
        <v>53</v>
      </c>
      <c r="B230" s="4" t="s">
        <v>162</v>
      </c>
      <c r="C230" s="4" t="s">
        <v>232</v>
      </c>
      <c r="D230" s="4" t="s">
        <v>54</v>
      </c>
      <c r="E230" s="5"/>
      <c r="F230" s="5" t="n">
        <v>3</v>
      </c>
      <c r="G230" s="5"/>
      <c r="H230" s="6" t="n">
        <v>0</v>
      </c>
      <c r="I230" s="6"/>
    </row>
    <row r="231" s="7" customFormat="true" ht="22.5" hidden="false" customHeight="false" outlineLevel="0" collapsed="false">
      <c r="A231" s="3" t="s">
        <v>233</v>
      </c>
      <c r="B231" s="4" t="s">
        <v>162</v>
      </c>
      <c r="C231" s="4" t="s">
        <v>234</v>
      </c>
      <c r="D231" s="4"/>
      <c r="E231" s="5" t="n">
        <v>5.5236</v>
      </c>
      <c r="F231" s="5" t="n">
        <v>189.5</v>
      </c>
      <c r="G231" s="5" t="n">
        <v>15.95401</v>
      </c>
      <c r="H231" s="6" t="n">
        <v>8.4</v>
      </c>
      <c r="I231" s="6" t="n">
        <v>288.8</v>
      </c>
    </row>
    <row r="232" s="7" customFormat="true" ht="14.25" hidden="false" customHeight="false" outlineLevel="0" collapsed="false">
      <c r="A232" s="3" t="s">
        <v>53</v>
      </c>
      <c r="B232" s="4" t="s">
        <v>162</v>
      </c>
      <c r="C232" s="4" t="s">
        <v>234</v>
      </c>
      <c r="D232" s="4" t="s">
        <v>54</v>
      </c>
      <c r="E232" s="5" t="n">
        <v>4.5236</v>
      </c>
      <c r="F232" s="5" t="n">
        <v>189.5</v>
      </c>
      <c r="G232" s="5" t="n">
        <v>15.95401</v>
      </c>
      <c r="H232" s="6" t="n">
        <v>8.4</v>
      </c>
      <c r="I232" s="6" t="n">
        <v>352.7</v>
      </c>
    </row>
    <row r="233" s="7" customFormat="true" ht="14.25" hidden="false" customHeight="false" outlineLevel="0" collapsed="false">
      <c r="A233" s="3" t="s">
        <v>235</v>
      </c>
      <c r="B233" s="4" t="s">
        <v>162</v>
      </c>
      <c r="C233" s="4" t="s">
        <v>234</v>
      </c>
      <c r="D233" s="4" t="s">
        <v>236</v>
      </c>
      <c r="E233" s="5" t="n">
        <v>1</v>
      </c>
      <c r="F233" s="5"/>
      <c r="G233" s="5"/>
      <c r="H233" s="6"/>
      <c r="I233" s="6" t="n">
        <v>0</v>
      </c>
    </row>
    <row r="234" s="7" customFormat="true" ht="22.5" hidden="false" customHeight="false" outlineLevel="0" collapsed="false">
      <c r="A234" s="3" t="s">
        <v>237</v>
      </c>
      <c r="B234" s="4" t="s">
        <v>162</v>
      </c>
      <c r="C234" s="4" t="s">
        <v>238</v>
      </c>
      <c r="D234" s="4"/>
      <c r="E234" s="5"/>
      <c r="F234" s="5" t="n">
        <v>135</v>
      </c>
      <c r="G234" s="5"/>
      <c r="H234" s="6" t="n">
        <v>0</v>
      </c>
      <c r="I234" s="6"/>
    </row>
    <row r="235" s="7" customFormat="true" ht="14.25" hidden="false" customHeight="false" outlineLevel="0" collapsed="false">
      <c r="A235" s="3" t="s">
        <v>53</v>
      </c>
      <c r="B235" s="4" t="s">
        <v>162</v>
      </c>
      <c r="C235" s="4" t="s">
        <v>238</v>
      </c>
      <c r="D235" s="4" t="s">
        <v>54</v>
      </c>
      <c r="E235" s="5"/>
      <c r="F235" s="5" t="n">
        <v>135</v>
      </c>
      <c r="G235" s="5"/>
      <c r="H235" s="6" t="n">
        <v>0</v>
      </c>
      <c r="I235" s="6"/>
    </row>
    <row r="236" s="7" customFormat="true" ht="14.25" hidden="false" customHeight="false" outlineLevel="0" collapsed="false">
      <c r="A236" s="29" t="s">
        <v>239</v>
      </c>
      <c r="B236" s="30" t="s">
        <v>240</v>
      </c>
      <c r="C236" s="30"/>
      <c r="D236" s="30"/>
      <c r="E236" s="31" t="n">
        <v>294</v>
      </c>
      <c r="F236" s="31" t="n">
        <v>1225.3</v>
      </c>
      <c r="G236" s="31" t="n">
        <v>249.215</v>
      </c>
      <c r="H236" s="32" t="n">
        <v>20.3</v>
      </c>
      <c r="I236" s="32" t="n">
        <v>84.8</v>
      </c>
    </row>
    <row r="237" s="7" customFormat="true" ht="14.25" hidden="false" customHeight="false" outlineLevel="0" collapsed="false">
      <c r="A237" s="29" t="s">
        <v>241</v>
      </c>
      <c r="B237" s="30" t="s">
        <v>242</v>
      </c>
      <c r="C237" s="30"/>
      <c r="D237" s="30"/>
      <c r="E237" s="31" t="n">
        <v>294</v>
      </c>
      <c r="F237" s="31" t="n">
        <v>1225.3</v>
      </c>
      <c r="G237" s="31" t="n">
        <v>249.215</v>
      </c>
      <c r="H237" s="32" t="n">
        <v>20.3</v>
      </c>
      <c r="I237" s="32" t="n">
        <v>84.8</v>
      </c>
    </row>
    <row r="238" s="7" customFormat="true" ht="14.25" hidden="false" customHeight="false" outlineLevel="0" collapsed="false">
      <c r="A238" s="3" t="s">
        <v>69</v>
      </c>
      <c r="B238" s="4" t="s">
        <v>242</v>
      </c>
      <c r="C238" s="4" t="s">
        <v>70</v>
      </c>
      <c r="D238" s="4"/>
      <c r="E238" s="5" t="n">
        <v>294</v>
      </c>
      <c r="F238" s="5" t="n">
        <v>1225.3</v>
      </c>
      <c r="G238" s="5" t="n">
        <v>249.215</v>
      </c>
      <c r="H238" s="6" t="n">
        <v>20.3</v>
      </c>
      <c r="I238" s="6" t="n">
        <v>84.8</v>
      </c>
    </row>
    <row r="239" s="7" customFormat="true" ht="22.5" hidden="false" customHeight="false" outlineLevel="0" collapsed="false">
      <c r="A239" s="3" t="s">
        <v>243</v>
      </c>
      <c r="B239" s="4" t="s">
        <v>242</v>
      </c>
      <c r="C239" s="4" t="s">
        <v>244</v>
      </c>
      <c r="D239" s="4"/>
      <c r="E239" s="5" t="n">
        <v>294</v>
      </c>
      <c r="F239" s="5" t="n">
        <v>1225.3</v>
      </c>
      <c r="G239" s="5" t="n">
        <v>249.215</v>
      </c>
      <c r="H239" s="6" t="n">
        <v>20.3</v>
      </c>
      <c r="I239" s="6" t="n">
        <v>84.8</v>
      </c>
    </row>
    <row r="240" s="7" customFormat="true" ht="14.25" hidden="false" customHeight="false" outlineLevel="0" collapsed="false">
      <c r="A240" s="3" t="s">
        <v>245</v>
      </c>
      <c r="B240" s="4" t="s">
        <v>242</v>
      </c>
      <c r="C240" s="4" t="s">
        <v>244</v>
      </c>
      <c r="D240" s="4" t="s">
        <v>246</v>
      </c>
      <c r="E240" s="5" t="n">
        <v>294</v>
      </c>
      <c r="F240" s="5" t="n">
        <v>1225.3</v>
      </c>
      <c r="G240" s="5" t="n">
        <v>249.215</v>
      </c>
      <c r="H240" s="6" t="n">
        <v>20.3</v>
      </c>
      <c r="I240" s="6" t="n">
        <v>84.8</v>
      </c>
    </row>
    <row r="241" s="7" customFormat="true" ht="21.75" hidden="false" customHeight="false" outlineLevel="0" collapsed="false">
      <c r="A241" s="29" t="s">
        <v>247</v>
      </c>
      <c r="B241" s="30" t="s">
        <v>248</v>
      </c>
      <c r="C241" s="30"/>
      <c r="D241" s="30"/>
      <c r="E241" s="31" t="n">
        <v>301.08164</v>
      </c>
      <c r="F241" s="31" t="n">
        <v>1588.7</v>
      </c>
      <c r="G241" s="31" t="n">
        <v>255.20788</v>
      </c>
      <c r="H241" s="32" t="n">
        <v>16.1</v>
      </c>
      <c r="I241" s="32" t="n">
        <v>84.8</v>
      </c>
    </row>
    <row r="242" s="7" customFormat="true" ht="32.25" hidden="false" customHeight="false" outlineLevel="0" collapsed="false">
      <c r="A242" s="29" t="s">
        <v>249</v>
      </c>
      <c r="B242" s="30" t="s">
        <v>250</v>
      </c>
      <c r="C242" s="30"/>
      <c r="D242" s="30"/>
      <c r="E242" s="31" t="n">
        <v>298.08164</v>
      </c>
      <c r="F242" s="31" t="n">
        <v>1511.7</v>
      </c>
      <c r="G242" s="31" t="n">
        <v>252.20788</v>
      </c>
      <c r="H242" s="32" t="n">
        <v>16.7</v>
      </c>
      <c r="I242" s="32" t="n">
        <v>84.6</v>
      </c>
    </row>
    <row r="243" s="7" customFormat="true" ht="33.75" hidden="false" customHeight="false" outlineLevel="0" collapsed="false">
      <c r="A243" s="3" t="s">
        <v>163</v>
      </c>
      <c r="B243" s="4" t="s">
        <v>250</v>
      </c>
      <c r="C243" s="4" t="s">
        <v>164</v>
      </c>
      <c r="D243" s="4"/>
      <c r="E243" s="5" t="n">
        <v>298.08164</v>
      </c>
      <c r="F243" s="5" t="n">
        <v>1465.2</v>
      </c>
      <c r="G243" s="5" t="n">
        <v>251.37888</v>
      </c>
      <c r="H243" s="6" t="n">
        <v>17.2</v>
      </c>
      <c r="I243" s="6" t="n">
        <v>84.3</v>
      </c>
    </row>
    <row r="244" s="7" customFormat="true" ht="33.75" hidden="false" customHeight="false" outlineLevel="0" collapsed="false">
      <c r="A244" s="3" t="s">
        <v>251</v>
      </c>
      <c r="B244" s="4" t="s">
        <v>250</v>
      </c>
      <c r="C244" s="4" t="s">
        <v>252</v>
      </c>
      <c r="D244" s="4"/>
      <c r="E244" s="5" t="n">
        <v>298.08164</v>
      </c>
      <c r="F244" s="5" t="n">
        <v>1465.2</v>
      </c>
      <c r="G244" s="5" t="n">
        <v>251.37888</v>
      </c>
      <c r="H244" s="6" t="n">
        <v>17.2</v>
      </c>
      <c r="I244" s="6" t="n">
        <v>84.3</v>
      </c>
    </row>
    <row r="245" s="7" customFormat="true" ht="14.25" hidden="false" customHeight="false" outlineLevel="0" collapsed="false">
      <c r="A245" s="3" t="s">
        <v>253</v>
      </c>
      <c r="B245" s="4" t="s">
        <v>250</v>
      </c>
      <c r="C245" s="4" t="s">
        <v>254</v>
      </c>
      <c r="D245" s="4"/>
      <c r="E245" s="5" t="n">
        <v>298.08164</v>
      </c>
      <c r="F245" s="5" t="n">
        <v>1465.2</v>
      </c>
      <c r="G245" s="5" t="n">
        <v>251.37888</v>
      </c>
      <c r="H245" s="6" t="n">
        <v>17.2</v>
      </c>
      <c r="I245" s="6" t="n">
        <v>84.3</v>
      </c>
    </row>
    <row r="246" s="7" customFormat="true" ht="22.5" hidden="false" customHeight="false" outlineLevel="0" collapsed="false">
      <c r="A246" s="3" t="s">
        <v>255</v>
      </c>
      <c r="B246" s="4" t="s">
        <v>250</v>
      </c>
      <c r="C246" s="4" t="s">
        <v>256</v>
      </c>
      <c r="D246" s="4"/>
      <c r="E246" s="5" t="n">
        <v>298.08164</v>
      </c>
      <c r="F246" s="5"/>
      <c r="G246" s="5"/>
      <c r="H246" s="6"/>
      <c r="I246" s="6" t="n">
        <v>0</v>
      </c>
    </row>
    <row r="247" s="7" customFormat="true" ht="14.25" hidden="false" customHeight="false" outlineLevel="0" collapsed="false">
      <c r="A247" s="3" t="s">
        <v>189</v>
      </c>
      <c r="B247" s="4" t="s">
        <v>250</v>
      </c>
      <c r="C247" s="4" t="s">
        <v>256</v>
      </c>
      <c r="D247" s="4" t="s">
        <v>190</v>
      </c>
      <c r="E247" s="5" t="n">
        <v>227.72702</v>
      </c>
      <c r="F247" s="5"/>
      <c r="G247" s="5"/>
      <c r="H247" s="6"/>
      <c r="I247" s="6" t="n">
        <v>0</v>
      </c>
    </row>
    <row r="248" s="7" customFormat="true" ht="33.75" hidden="false" customHeight="false" outlineLevel="0" collapsed="false">
      <c r="A248" s="3" t="s">
        <v>193</v>
      </c>
      <c r="B248" s="4" t="s">
        <v>250</v>
      </c>
      <c r="C248" s="4" t="s">
        <v>256</v>
      </c>
      <c r="D248" s="4" t="s">
        <v>194</v>
      </c>
      <c r="E248" s="5" t="n">
        <v>62.55828</v>
      </c>
      <c r="F248" s="5"/>
      <c r="G248" s="5"/>
      <c r="H248" s="6"/>
      <c r="I248" s="6" t="n">
        <v>0</v>
      </c>
    </row>
    <row r="249" s="7" customFormat="true" ht="22.5" hidden="false" customHeight="false" outlineLevel="0" collapsed="false">
      <c r="A249" s="3" t="s">
        <v>86</v>
      </c>
      <c r="B249" s="4" t="s">
        <v>250</v>
      </c>
      <c r="C249" s="4" t="s">
        <v>256</v>
      </c>
      <c r="D249" s="4" t="s">
        <v>87</v>
      </c>
      <c r="E249" s="5" t="n">
        <v>7.79634</v>
      </c>
      <c r="F249" s="5"/>
      <c r="G249" s="5"/>
      <c r="H249" s="6"/>
      <c r="I249" s="6" t="n">
        <v>0</v>
      </c>
    </row>
    <row r="250" s="7" customFormat="true" ht="22.5" hidden="false" customHeight="false" outlineLevel="0" collapsed="false">
      <c r="A250" s="3" t="s">
        <v>255</v>
      </c>
      <c r="B250" s="4" t="s">
        <v>250</v>
      </c>
      <c r="C250" s="4" t="s">
        <v>257</v>
      </c>
      <c r="D250" s="4"/>
      <c r="E250" s="5"/>
      <c r="F250" s="5" t="n">
        <v>1465.2</v>
      </c>
      <c r="G250" s="5" t="n">
        <v>251.37888</v>
      </c>
      <c r="H250" s="6" t="n">
        <v>17.2</v>
      </c>
      <c r="I250" s="6"/>
    </row>
    <row r="251" s="7" customFormat="true" ht="14.25" hidden="false" customHeight="false" outlineLevel="0" collapsed="false">
      <c r="A251" s="3" t="s">
        <v>189</v>
      </c>
      <c r="B251" s="4" t="s">
        <v>250</v>
      </c>
      <c r="C251" s="4" t="s">
        <v>257</v>
      </c>
      <c r="D251" s="4" t="s">
        <v>190</v>
      </c>
      <c r="E251" s="5"/>
      <c r="F251" s="5" t="n">
        <v>1006.8</v>
      </c>
      <c r="G251" s="5" t="n">
        <v>179.47543</v>
      </c>
      <c r="H251" s="6" t="n">
        <v>17.8</v>
      </c>
      <c r="I251" s="6"/>
    </row>
    <row r="252" s="7" customFormat="true" ht="22.5" hidden="false" customHeight="false" outlineLevel="0" collapsed="false">
      <c r="A252" s="3" t="s">
        <v>191</v>
      </c>
      <c r="B252" s="4" t="s">
        <v>250</v>
      </c>
      <c r="C252" s="4" t="s">
        <v>257</v>
      </c>
      <c r="D252" s="4" t="s">
        <v>192</v>
      </c>
      <c r="E252" s="5"/>
      <c r="F252" s="5" t="n">
        <v>0.7</v>
      </c>
      <c r="G252" s="5" t="n">
        <v>0.115</v>
      </c>
      <c r="H252" s="6" t="n">
        <v>16.4</v>
      </c>
      <c r="I252" s="6"/>
    </row>
    <row r="253" s="7" customFormat="true" ht="33.75" hidden="false" customHeight="false" outlineLevel="0" collapsed="false">
      <c r="A253" s="3" t="s">
        <v>193</v>
      </c>
      <c r="B253" s="4" t="s">
        <v>250</v>
      </c>
      <c r="C253" s="4" t="s">
        <v>257</v>
      </c>
      <c r="D253" s="4" t="s">
        <v>194</v>
      </c>
      <c r="E253" s="5"/>
      <c r="F253" s="5" t="n">
        <v>303.9</v>
      </c>
      <c r="G253" s="5" t="n">
        <v>60.68084</v>
      </c>
      <c r="H253" s="6" t="n">
        <v>20</v>
      </c>
      <c r="I253" s="6"/>
    </row>
    <row r="254" s="7" customFormat="true" ht="14.25" hidden="false" customHeight="false" outlineLevel="0" collapsed="false">
      <c r="A254" s="3" t="s">
        <v>53</v>
      </c>
      <c r="B254" s="4" t="s">
        <v>250</v>
      </c>
      <c r="C254" s="4" t="s">
        <v>257</v>
      </c>
      <c r="D254" s="4" t="s">
        <v>54</v>
      </c>
      <c r="E254" s="5"/>
      <c r="F254" s="5" t="n">
        <v>153.8</v>
      </c>
      <c r="G254" s="5" t="n">
        <v>11.10761</v>
      </c>
      <c r="H254" s="6" t="n">
        <v>7.2</v>
      </c>
      <c r="I254" s="6"/>
    </row>
    <row r="255" s="7" customFormat="true" ht="22.5" hidden="false" customHeight="false" outlineLevel="0" collapsed="false">
      <c r="A255" s="3" t="s">
        <v>33</v>
      </c>
      <c r="B255" s="4" t="s">
        <v>250</v>
      </c>
      <c r="C255" s="4" t="s">
        <v>34</v>
      </c>
      <c r="D255" s="4"/>
      <c r="E255" s="5"/>
      <c r="F255" s="5" t="n">
        <v>46.5</v>
      </c>
      <c r="G255" s="5" t="n">
        <v>0.829</v>
      </c>
      <c r="H255" s="6" t="n">
        <v>1.8</v>
      </c>
      <c r="I255" s="6"/>
    </row>
    <row r="256" s="7" customFormat="true" ht="22.5" hidden="false" customHeight="false" outlineLevel="0" collapsed="false">
      <c r="A256" s="3" t="s">
        <v>35</v>
      </c>
      <c r="B256" s="4" t="s">
        <v>250</v>
      </c>
      <c r="C256" s="4" t="s">
        <v>36</v>
      </c>
      <c r="D256" s="4"/>
      <c r="E256" s="5"/>
      <c r="F256" s="5" t="n">
        <v>46.5</v>
      </c>
      <c r="G256" s="5" t="n">
        <v>0.829</v>
      </c>
      <c r="H256" s="6" t="n">
        <v>1.8</v>
      </c>
      <c r="I256" s="6"/>
    </row>
    <row r="257" s="7" customFormat="true" ht="22.5" hidden="false" customHeight="false" outlineLevel="0" collapsed="false">
      <c r="A257" s="3" t="s">
        <v>104</v>
      </c>
      <c r="B257" s="4" t="s">
        <v>250</v>
      </c>
      <c r="C257" s="4" t="s">
        <v>105</v>
      </c>
      <c r="D257" s="4"/>
      <c r="E257" s="5"/>
      <c r="F257" s="5" t="n">
        <v>45</v>
      </c>
      <c r="G257" s="5"/>
      <c r="H257" s="6" t="n">
        <v>0</v>
      </c>
      <c r="I257" s="6"/>
    </row>
    <row r="258" s="7" customFormat="true" ht="14.25" hidden="false" customHeight="false" outlineLevel="0" collapsed="false">
      <c r="A258" s="3" t="s">
        <v>258</v>
      </c>
      <c r="B258" s="4" t="s">
        <v>250</v>
      </c>
      <c r="C258" s="4" t="s">
        <v>259</v>
      </c>
      <c r="D258" s="4"/>
      <c r="E258" s="5"/>
      <c r="F258" s="5" t="n">
        <v>45</v>
      </c>
      <c r="G258" s="5"/>
      <c r="H258" s="6" t="n">
        <v>0</v>
      </c>
      <c r="I258" s="6"/>
    </row>
    <row r="259" s="7" customFormat="true" ht="14.25" hidden="false" customHeight="false" outlineLevel="0" collapsed="false">
      <c r="A259" s="3" t="s">
        <v>53</v>
      </c>
      <c r="B259" s="4" t="s">
        <v>250</v>
      </c>
      <c r="C259" s="4" t="s">
        <v>259</v>
      </c>
      <c r="D259" s="4" t="s">
        <v>54</v>
      </c>
      <c r="E259" s="5"/>
      <c r="F259" s="5" t="n">
        <v>45</v>
      </c>
      <c r="G259" s="5"/>
      <c r="H259" s="6" t="n">
        <v>0</v>
      </c>
      <c r="I259" s="6"/>
    </row>
    <row r="260" s="7" customFormat="true" ht="14.25" hidden="false" customHeight="false" outlineLevel="0" collapsed="false">
      <c r="A260" s="3" t="s">
        <v>61</v>
      </c>
      <c r="B260" s="4" t="s">
        <v>250</v>
      </c>
      <c r="C260" s="4" t="s">
        <v>62</v>
      </c>
      <c r="D260" s="4"/>
      <c r="E260" s="5"/>
      <c r="F260" s="5" t="n">
        <v>1.5</v>
      </c>
      <c r="G260" s="5" t="n">
        <v>0.829</v>
      </c>
      <c r="H260" s="6" t="n">
        <v>55.3</v>
      </c>
      <c r="I260" s="6"/>
    </row>
    <row r="261" s="7" customFormat="true" ht="14.25" hidden="false" customHeight="false" outlineLevel="0" collapsed="false">
      <c r="A261" s="3" t="s">
        <v>63</v>
      </c>
      <c r="B261" s="4" t="s">
        <v>250</v>
      </c>
      <c r="C261" s="4" t="s">
        <v>64</v>
      </c>
      <c r="D261" s="4"/>
      <c r="E261" s="5"/>
      <c r="F261" s="5" t="n">
        <v>1.5</v>
      </c>
      <c r="G261" s="5" t="n">
        <v>0.829</v>
      </c>
      <c r="H261" s="6" t="n">
        <v>55.3</v>
      </c>
      <c r="I261" s="6"/>
    </row>
    <row r="262" s="7" customFormat="true" ht="14.25" hidden="false" customHeight="false" outlineLevel="0" collapsed="false">
      <c r="A262" s="3" t="s">
        <v>67</v>
      </c>
      <c r="B262" s="4" t="s">
        <v>250</v>
      </c>
      <c r="C262" s="4" t="s">
        <v>64</v>
      </c>
      <c r="D262" s="4" t="s">
        <v>68</v>
      </c>
      <c r="E262" s="5"/>
      <c r="F262" s="5" t="n">
        <v>1.5</v>
      </c>
      <c r="G262" s="5" t="n">
        <v>0.829</v>
      </c>
      <c r="H262" s="6" t="n">
        <v>55.3</v>
      </c>
      <c r="I262" s="6"/>
    </row>
    <row r="263" s="7" customFormat="true" ht="21.75" hidden="false" customHeight="false" outlineLevel="0" collapsed="false">
      <c r="A263" s="29" t="s">
        <v>260</v>
      </c>
      <c r="B263" s="30" t="s">
        <v>261</v>
      </c>
      <c r="C263" s="30"/>
      <c r="D263" s="30"/>
      <c r="E263" s="31" t="n">
        <v>3</v>
      </c>
      <c r="F263" s="31" t="n">
        <v>77</v>
      </c>
      <c r="G263" s="31" t="n">
        <v>3</v>
      </c>
      <c r="H263" s="32" t="n">
        <v>3.9</v>
      </c>
      <c r="I263" s="32" t="n">
        <v>100</v>
      </c>
    </row>
    <row r="264" s="7" customFormat="true" ht="33.75" hidden="false" customHeight="false" outlineLevel="0" collapsed="false">
      <c r="A264" s="3" t="s">
        <v>163</v>
      </c>
      <c r="B264" s="4" t="s">
        <v>261</v>
      </c>
      <c r="C264" s="4" t="s">
        <v>164</v>
      </c>
      <c r="D264" s="4"/>
      <c r="E264" s="5" t="n">
        <v>3</v>
      </c>
      <c r="F264" s="5" t="n">
        <v>47</v>
      </c>
      <c r="G264" s="5" t="n">
        <v>3</v>
      </c>
      <c r="H264" s="6" t="n">
        <v>6.4</v>
      </c>
      <c r="I264" s="6" t="n">
        <v>100</v>
      </c>
    </row>
    <row r="265" s="7" customFormat="true" ht="14.25" hidden="false" customHeight="false" outlineLevel="0" collapsed="false">
      <c r="A265" s="3" t="s">
        <v>262</v>
      </c>
      <c r="B265" s="4" t="s">
        <v>261</v>
      </c>
      <c r="C265" s="4" t="s">
        <v>263</v>
      </c>
      <c r="D265" s="4"/>
      <c r="E265" s="5" t="n">
        <v>3</v>
      </c>
      <c r="F265" s="5" t="n">
        <v>47</v>
      </c>
      <c r="G265" s="5" t="n">
        <v>3</v>
      </c>
      <c r="H265" s="6" t="n">
        <v>6.4</v>
      </c>
      <c r="I265" s="6" t="n">
        <v>100</v>
      </c>
    </row>
    <row r="266" s="7" customFormat="true" ht="22.5" hidden="false" customHeight="false" outlineLevel="0" collapsed="false">
      <c r="A266" s="3" t="s">
        <v>264</v>
      </c>
      <c r="B266" s="4" t="s">
        <v>261</v>
      </c>
      <c r="C266" s="4" t="s">
        <v>265</v>
      </c>
      <c r="D266" s="4"/>
      <c r="E266" s="5" t="n">
        <v>3</v>
      </c>
      <c r="F266" s="5" t="n">
        <v>11</v>
      </c>
      <c r="G266" s="5" t="n">
        <v>3</v>
      </c>
      <c r="H266" s="6" t="n">
        <v>27.3</v>
      </c>
      <c r="I266" s="6" t="n">
        <v>100</v>
      </c>
    </row>
    <row r="267" s="7" customFormat="true" ht="14.25" hidden="false" customHeight="false" outlineLevel="0" collapsed="false">
      <c r="A267" s="3" t="s">
        <v>266</v>
      </c>
      <c r="B267" s="4" t="s">
        <v>261</v>
      </c>
      <c r="C267" s="4" t="s">
        <v>267</v>
      </c>
      <c r="D267" s="4"/>
      <c r="E267" s="5" t="n">
        <v>3</v>
      </c>
      <c r="F267" s="5" t="n">
        <v>11</v>
      </c>
      <c r="G267" s="5" t="n">
        <v>3</v>
      </c>
      <c r="H267" s="6" t="n">
        <v>27.3</v>
      </c>
      <c r="I267" s="6" t="n">
        <v>100</v>
      </c>
    </row>
    <row r="268" s="7" customFormat="true" ht="14.25" hidden="false" customHeight="false" outlineLevel="0" collapsed="false">
      <c r="A268" s="3" t="s">
        <v>53</v>
      </c>
      <c r="B268" s="4" t="s">
        <v>261</v>
      </c>
      <c r="C268" s="4" t="s">
        <v>267</v>
      </c>
      <c r="D268" s="4" t="s">
        <v>54</v>
      </c>
      <c r="E268" s="5" t="n">
        <v>3</v>
      </c>
      <c r="F268" s="5" t="n">
        <v>11</v>
      </c>
      <c r="G268" s="5" t="n">
        <v>3</v>
      </c>
      <c r="H268" s="6" t="n">
        <v>27.3</v>
      </c>
      <c r="I268" s="6" t="n">
        <v>100</v>
      </c>
    </row>
    <row r="269" s="7" customFormat="true" ht="22.5" hidden="false" customHeight="false" outlineLevel="0" collapsed="false">
      <c r="A269" s="3" t="s">
        <v>268</v>
      </c>
      <c r="B269" s="4" t="s">
        <v>261</v>
      </c>
      <c r="C269" s="4" t="s">
        <v>269</v>
      </c>
      <c r="D269" s="4"/>
      <c r="E269" s="5"/>
      <c r="F269" s="5" t="n">
        <v>36</v>
      </c>
      <c r="G269" s="5"/>
      <c r="H269" s="6" t="n">
        <v>0</v>
      </c>
      <c r="I269" s="6"/>
    </row>
    <row r="270" s="7" customFormat="true" ht="14.25" hidden="false" customHeight="false" outlineLevel="0" collapsed="false">
      <c r="A270" s="3" t="s">
        <v>266</v>
      </c>
      <c r="B270" s="4" t="s">
        <v>261</v>
      </c>
      <c r="C270" s="4" t="s">
        <v>270</v>
      </c>
      <c r="D270" s="4"/>
      <c r="E270" s="5"/>
      <c r="F270" s="5" t="n">
        <v>3</v>
      </c>
      <c r="G270" s="5"/>
      <c r="H270" s="6" t="n">
        <v>0</v>
      </c>
      <c r="I270" s="6"/>
    </row>
    <row r="271" s="7" customFormat="true" ht="14.25" hidden="false" customHeight="false" outlineLevel="0" collapsed="false">
      <c r="A271" s="3" t="s">
        <v>53</v>
      </c>
      <c r="B271" s="4" t="s">
        <v>261</v>
      </c>
      <c r="C271" s="4" t="s">
        <v>270</v>
      </c>
      <c r="D271" s="4" t="s">
        <v>54</v>
      </c>
      <c r="E271" s="5"/>
      <c r="F271" s="5" t="n">
        <v>3</v>
      </c>
      <c r="G271" s="5"/>
      <c r="H271" s="6" t="n">
        <v>0</v>
      </c>
      <c r="I271" s="6"/>
    </row>
    <row r="272" s="7" customFormat="true" ht="22.5" hidden="false" customHeight="false" outlineLevel="0" collapsed="false">
      <c r="A272" s="3" t="s">
        <v>271</v>
      </c>
      <c r="B272" s="4" t="s">
        <v>261</v>
      </c>
      <c r="C272" s="4" t="s">
        <v>272</v>
      </c>
      <c r="D272" s="4"/>
      <c r="E272" s="5"/>
      <c r="F272" s="5" t="n">
        <v>3</v>
      </c>
      <c r="G272" s="5"/>
      <c r="H272" s="6" t="n">
        <v>0</v>
      </c>
      <c r="I272" s="6"/>
    </row>
    <row r="273" s="7" customFormat="true" ht="14.25" hidden="false" customHeight="false" outlineLevel="0" collapsed="false">
      <c r="A273" s="3" t="s">
        <v>235</v>
      </c>
      <c r="B273" s="4" t="s">
        <v>261</v>
      </c>
      <c r="C273" s="4" t="s">
        <v>272</v>
      </c>
      <c r="D273" s="4" t="s">
        <v>236</v>
      </c>
      <c r="E273" s="5"/>
      <c r="F273" s="5" t="n">
        <v>3</v>
      </c>
      <c r="G273" s="5"/>
      <c r="H273" s="6" t="n">
        <v>0</v>
      </c>
      <c r="I273" s="6"/>
    </row>
    <row r="274" s="7" customFormat="true" ht="22.5" hidden="false" customHeight="false" outlineLevel="0" collapsed="false">
      <c r="A274" s="3" t="s">
        <v>273</v>
      </c>
      <c r="B274" s="4" t="s">
        <v>261</v>
      </c>
      <c r="C274" s="4" t="s">
        <v>274</v>
      </c>
      <c r="D274" s="4"/>
      <c r="E274" s="5"/>
      <c r="F274" s="5" t="n">
        <v>3</v>
      </c>
      <c r="G274" s="5"/>
      <c r="H274" s="6" t="n">
        <v>0</v>
      </c>
      <c r="I274" s="6"/>
    </row>
    <row r="275" s="7" customFormat="true" ht="14.25" hidden="false" customHeight="false" outlineLevel="0" collapsed="false">
      <c r="A275" s="3" t="s">
        <v>235</v>
      </c>
      <c r="B275" s="4" t="s">
        <v>261</v>
      </c>
      <c r="C275" s="4" t="s">
        <v>274</v>
      </c>
      <c r="D275" s="4" t="s">
        <v>236</v>
      </c>
      <c r="E275" s="5"/>
      <c r="F275" s="5" t="n">
        <v>3</v>
      </c>
      <c r="G275" s="5"/>
      <c r="H275" s="6" t="n">
        <v>0</v>
      </c>
      <c r="I275" s="6"/>
    </row>
    <row r="276" s="7" customFormat="true" ht="22.5" hidden="false" customHeight="false" outlineLevel="0" collapsed="false">
      <c r="A276" s="3" t="s">
        <v>275</v>
      </c>
      <c r="B276" s="4" t="s">
        <v>261</v>
      </c>
      <c r="C276" s="4" t="s">
        <v>276</v>
      </c>
      <c r="D276" s="4"/>
      <c r="E276" s="5"/>
      <c r="F276" s="5" t="n">
        <v>3</v>
      </c>
      <c r="G276" s="5"/>
      <c r="H276" s="6" t="n">
        <v>0</v>
      </c>
      <c r="I276" s="6"/>
    </row>
    <row r="277" s="7" customFormat="true" ht="14.25" hidden="false" customHeight="false" outlineLevel="0" collapsed="false">
      <c r="A277" s="3" t="s">
        <v>235</v>
      </c>
      <c r="B277" s="4" t="s">
        <v>261</v>
      </c>
      <c r="C277" s="4" t="s">
        <v>276</v>
      </c>
      <c r="D277" s="4" t="s">
        <v>236</v>
      </c>
      <c r="E277" s="5"/>
      <c r="F277" s="5" t="n">
        <v>3</v>
      </c>
      <c r="G277" s="5"/>
      <c r="H277" s="6" t="n">
        <v>0</v>
      </c>
      <c r="I277" s="6"/>
    </row>
    <row r="278" s="7" customFormat="true" ht="22.5" hidden="false" customHeight="false" outlineLevel="0" collapsed="false">
      <c r="A278" s="3" t="s">
        <v>277</v>
      </c>
      <c r="B278" s="4" t="s">
        <v>261</v>
      </c>
      <c r="C278" s="4" t="s">
        <v>278</v>
      </c>
      <c r="D278" s="4"/>
      <c r="E278" s="5"/>
      <c r="F278" s="5" t="n">
        <v>3</v>
      </c>
      <c r="G278" s="5"/>
      <c r="H278" s="6" t="n">
        <v>0</v>
      </c>
      <c r="I278" s="6"/>
    </row>
    <row r="279" s="7" customFormat="true" ht="14.25" hidden="false" customHeight="false" outlineLevel="0" collapsed="false">
      <c r="A279" s="3" t="s">
        <v>235</v>
      </c>
      <c r="B279" s="4" t="s">
        <v>261</v>
      </c>
      <c r="C279" s="4" t="s">
        <v>278</v>
      </c>
      <c r="D279" s="4" t="s">
        <v>236</v>
      </c>
      <c r="E279" s="5"/>
      <c r="F279" s="5" t="n">
        <v>3</v>
      </c>
      <c r="G279" s="5"/>
      <c r="H279" s="6" t="n">
        <v>0</v>
      </c>
      <c r="I279" s="6"/>
    </row>
    <row r="280" s="7" customFormat="true" ht="22.5" hidden="false" customHeight="false" outlineLevel="0" collapsed="false">
      <c r="A280" s="3" t="s">
        <v>279</v>
      </c>
      <c r="B280" s="4" t="s">
        <v>261</v>
      </c>
      <c r="C280" s="4" t="s">
        <v>280</v>
      </c>
      <c r="D280" s="4"/>
      <c r="E280" s="5"/>
      <c r="F280" s="5" t="n">
        <v>3</v>
      </c>
      <c r="G280" s="5"/>
      <c r="H280" s="6" t="n">
        <v>0</v>
      </c>
      <c r="I280" s="6"/>
    </row>
    <row r="281" s="7" customFormat="true" ht="14.25" hidden="false" customHeight="false" outlineLevel="0" collapsed="false">
      <c r="A281" s="3" t="s">
        <v>235</v>
      </c>
      <c r="B281" s="4" t="s">
        <v>261</v>
      </c>
      <c r="C281" s="4" t="s">
        <v>280</v>
      </c>
      <c r="D281" s="4" t="s">
        <v>236</v>
      </c>
      <c r="E281" s="5"/>
      <c r="F281" s="5" t="n">
        <v>3</v>
      </c>
      <c r="G281" s="5"/>
      <c r="H281" s="6" t="n">
        <v>0</v>
      </c>
      <c r="I281" s="6"/>
    </row>
    <row r="282" s="7" customFormat="true" ht="22.5" hidden="false" customHeight="false" outlineLevel="0" collapsed="false">
      <c r="A282" s="3" t="s">
        <v>281</v>
      </c>
      <c r="B282" s="4" t="s">
        <v>261</v>
      </c>
      <c r="C282" s="4" t="s">
        <v>282</v>
      </c>
      <c r="D282" s="4"/>
      <c r="E282" s="5"/>
      <c r="F282" s="5" t="n">
        <v>3</v>
      </c>
      <c r="G282" s="5"/>
      <c r="H282" s="6" t="n">
        <v>0</v>
      </c>
      <c r="I282" s="6"/>
    </row>
    <row r="283" s="7" customFormat="true" ht="14.25" hidden="false" customHeight="false" outlineLevel="0" collapsed="false">
      <c r="A283" s="3" t="s">
        <v>235</v>
      </c>
      <c r="B283" s="4" t="s">
        <v>261</v>
      </c>
      <c r="C283" s="4" t="s">
        <v>282</v>
      </c>
      <c r="D283" s="4" t="s">
        <v>236</v>
      </c>
      <c r="E283" s="5"/>
      <c r="F283" s="5" t="n">
        <v>3</v>
      </c>
      <c r="G283" s="5"/>
      <c r="H283" s="6" t="n">
        <v>0</v>
      </c>
      <c r="I283" s="6"/>
    </row>
    <row r="284" s="7" customFormat="true" ht="22.5" hidden="false" customHeight="false" outlineLevel="0" collapsed="false">
      <c r="A284" s="3" t="s">
        <v>283</v>
      </c>
      <c r="B284" s="4" t="s">
        <v>261</v>
      </c>
      <c r="C284" s="4" t="s">
        <v>284</v>
      </c>
      <c r="D284" s="4"/>
      <c r="E284" s="5"/>
      <c r="F284" s="5" t="n">
        <v>3</v>
      </c>
      <c r="G284" s="5"/>
      <c r="H284" s="6" t="n">
        <v>0</v>
      </c>
      <c r="I284" s="6"/>
    </row>
    <row r="285" s="7" customFormat="true" ht="14.25" hidden="false" customHeight="false" outlineLevel="0" collapsed="false">
      <c r="A285" s="3" t="s">
        <v>235</v>
      </c>
      <c r="B285" s="4" t="s">
        <v>261</v>
      </c>
      <c r="C285" s="4" t="s">
        <v>284</v>
      </c>
      <c r="D285" s="4" t="s">
        <v>236</v>
      </c>
      <c r="E285" s="5"/>
      <c r="F285" s="5" t="n">
        <v>3</v>
      </c>
      <c r="G285" s="5"/>
      <c r="H285" s="6" t="n">
        <v>0</v>
      </c>
      <c r="I285" s="6"/>
    </row>
    <row r="286" s="7" customFormat="true" ht="22.5" hidden="false" customHeight="false" outlineLevel="0" collapsed="false">
      <c r="A286" s="3" t="s">
        <v>285</v>
      </c>
      <c r="B286" s="4" t="s">
        <v>261</v>
      </c>
      <c r="C286" s="4" t="s">
        <v>286</v>
      </c>
      <c r="D286" s="4"/>
      <c r="E286" s="5"/>
      <c r="F286" s="5" t="n">
        <v>3</v>
      </c>
      <c r="G286" s="5"/>
      <c r="H286" s="6" t="n">
        <v>0</v>
      </c>
      <c r="I286" s="6"/>
    </row>
    <row r="287" s="7" customFormat="true" ht="14.25" hidden="false" customHeight="false" outlineLevel="0" collapsed="false">
      <c r="A287" s="3" t="s">
        <v>235</v>
      </c>
      <c r="B287" s="4" t="s">
        <v>261</v>
      </c>
      <c r="C287" s="4" t="s">
        <v>286</v>
      </c>
      <c r="D287" s="4" t="s">
        <v>236</v>
      </c>
      <c r="E287" s="5"/>
      <c r="F287" s="5" t="n">
        <v>3</v>
      </c>
      <c r="G287" s="5"/>
      <c r="H287" s="6" t="n">
        <v>0</v>
      </c>
      <c r="I287" s="6"/>
    </row>
    <row r="288" s="7" customFormat="true" ht="22.5" hidden="false" customHeight="false" outlineLevel="0" collapsed="false">
      <c r="A288" s="3" t="s">
        <v>287</v>
      </c>
      <c r="B288" s="4" t="s">
        <v>261</v>
      </c>
      <c r="C288" s="4" t="s">
        <v>288</v>
      </c>
      <c r="D288" s="4"/>
      <c r="E288" s="5"/>
      <c r="F288" s="5" t="n">
        <v>3</v>
      </c>
      <c r="G288" s="5"/>
      <c r="H288" s="6" t="n">
        <v>0</v>
      </c>
      <c r="I288" s="6"/>
    </row>
    <row r="289" s="7" customFormat="true" ht="14.25" hidden="false" customHeight="false" outlineLevel="0" collapsed="false">
      <c r="A289" s="3" t="s">
        <v>235</v>
      </c>
      <c r="B289" s="4" t="s">
        <v>261</v>
      </c>
      <c r="C289" s="4" t="s">
        <v>288</v>
      </c>
      <c r="D289" s="4" t="s">
        <v>236</v>
      </c>
      <c r="E289" s="5"/>
      <c r="F289" s="5" t="n">
        <v>3</v>
      </c>
      <c r="G289" s="5"/>
      <c r="H289" s="6" t="n">
        <v>0</v>
      </c>
      <c r="I289" s="6"/>
    </row>
    <row r="290" s="7" customFormat="true" ht="22.5" hidden="false" customHeight="false" outlineLevel="0" collapsed="false">
      <c r="A290" s="3" t="s">
        <v>289</v>
      </c>
      <c r="B290" s="4" t="s">
        <v>261</v>
      </c>
      <c r="C290" s="4" t="s">
        <v>290</v>
      </c>
      <c r="D290" s="4"/>
      <c r="E290" s="5"/>
      <c r="F290" s="5" t="n">
        <v>3</v>
      </c>
      <c r="G290" s="5"/>
      <c r="H290" s="6" t="n">
        <v>0</v>
      </c>
      <c r="I290" s="6"/>
    </row>
    <row r="291" s="7" customFormat="true" ht="14.25" hidden="false" customHeight="false" outlineLevel="0" collapsed="false">
      <c r="A291" s="3" t="s">
        <v>235</v>
      </c>
      <c r="B291" s="4" t="s">
        <v>261</v>
      </c>
      <c r="C291" s="4" t="s">
        <v>290</v>
      </c>
      <c r="D291" s="4" t="s">
        <v>236</v>
      </c>
      <c r="E291" s="5"/>
      <c r="F291" s="5" t="n">
        <v>3</v>
      </c>
      <c r="G291" s="5"/>
      <c r="H291" s="6" t="n">
        <v>0</v>
      </c>
      <c r="I291" s="6"/>
    </row>
    <row r="292" s="7" customFormat="true" ht="22.5" hidden="false" customHeight="false" outlineLevel="0" collapsed="false">
      <c r="A292" s="3" t="s">
        <v>291</v>
      </c>
      <c r="B292" s="4" t="s">
        <v>261</v>
      </c>
      <c r="C292" s="4" t="s">
        <v>292</v>
      </c>
      <c r="D292" s="4"/>
      <c r="E292" s="5"/>
      <c r="F292" s="5" t="n">
        <v>3</v>
      </c>
      <c r="G292" s="5"/>
      <c r="H292" s="6" t="n">
        <v>0</v>
      </c>
      <c r="I292" s="6"/>
    </row>
    <row r="293" s="7" customFormat="true" ht="14.25" hidden="false" customHeight="false" outlineLevel="0" collapsed="false">
      <c r="A293" s="3" t="s">
        <v>235</v>
      </c>
      <c r="B293" s="4" t="s">
        <v>261</v>
      </c>
      <c r="C293" s="4" t="s">
        <v>292</v>
      </c>
      <c r="D293" s="4" t="s">
        <v>236</v>
      </c>
      <c r="E293" s="5"/>
      <c r="F293" s="5" t="n">
        <v>3</v>
      </c>
      <c r="G293" s="5"/>
      <c r="H293" s="6" t="n">
        <v>0</v>
      </c>
      <c r="I293" s="6"/>
    </row>
    <row r="294" s="7" customFormat="true" ht="45" hidden="false" customHeight="false" outlineLevel="0" collapsed="false">
      <c r="A294" s="3" t="s">
        <v>293</v>
      </c>
      <c r="B294" s="4" t="s">
        <v>261</v>
      </c>
      <c r="C294" s="4" t="s">
        <v>294</v>
      </c>
      <c r="D294" s="4"/>
      <c r="E294" s="5"/>
      <c r="F294" s="5" t="n">
        <v>30</v>
      </c>
      <c r="G294" s="5"/>
      <c r="H294" s="6" t="n">
        <v>0</v>
      </c>
      <c r="I294" s="6"/>
    </row>
    <row r="295" s="7" customFormat="true" ht="22.5" hidden="false" customHeight="false" outlineLevel="0" collapsed="false">
      <c r="A295" s="3" t="s">
        <v>295</v>
      </c>
      <c r="B295" s="4" t="s">
        <v>261</v>
      </c>
      <c r="C295" s="4" t="s">
        <v>296</v>
      </c>
      <c r="D295" s="4"/>
      <c r="E295" s="5"/>
      <c r="F295" s="5" t="n">
        <v>30</v>
      </c>
      <c r="G295" s="5"/>
      <c r="H295" s="6" t="n">
        <v>0</v>
      </c>
      <c r="I295" s="6"/>
    </row>
    <row r="296" s="7" customFormat="true" ht="33.75" hidden="false" customHeight="false" outlineLevel="0" collapsed="false">
      <c r="A296" s="3" t="s">
        <v>297</v>
      </c>
      <c r="B296" s="4" t="s">
        <v>261</v>
      </c>
      <c r="C296" s="4" t="s">
        <v>298</v>
      </c>
      <c r="D296" s="4"/>
      <c r="E296" s="5"/>
      <c r="F296" s="5" t="n">
        <v>30</v>
      </c>
      <c r="G296" s="5"/>
      <c r="H296" s="6" t="n">
        <v>0</v>
      </c>
      <c r="I296" s="6"/>
    </row>
    <row r="297" s="7" customFormat="true" ht="14.25" hidden="false" customHeight="false" outlineLevel="0" collapsed="false">
      <c r="A297" s="3" t="s">
        <v>53</v>
      </c>
      <c r="B297" s="4" t="s">
        <v>261</v>
      </c>
      <c r="C297" s="4" t="s">
        <v>298</v>
      </c>
      <c r="D297" s="4" t="s">
        <v>54</v>
      </c>
      <c r="E297" s="5"/>
      <c r="F297" s="5" t="n">
        <v>30</v>
      </c>
      <c r="G297" s="5"/>
      <c r="H297" s="6" t="n">
        <v>0</v>
      </c>
      <c r="I297" s="6"/>
    </row>
    <row r="298" s="7" customFormat="true" ht="14.25" hidden="false" customHeight="false" outlineLevel="0" collapsed="false">
      <c r="A298" s="29" t="s">
        <v>299</v>
      </c>
      <c r="B298" s="30" t="s">
        <v>300</v>
      </c>
      <c r="C298" s="30"/>
      <c r="D298" s="30"/>
      <c r="E298" s="31" t="n">
        <v>5158.289</v>
      </c>
      <c r="F298" s="31" t="n">
        <v>15341.27794</v>
      </c>
      <c r="G298" s="31" t="n">
        <v>3864.327</v>
      </c>
      <c r="H298" s="32" t="n">
        <v>25.2</v>
      </c>
      <c r="I298" s="32" t="n">
        <v>74.9</v>
      </c>
    </row>
    <row r="299" s="7" customFormat="true" ht="14.25" hidden="false" customHeight="false" outlineLevel="0" collapsed="false">
      <c r="A299" s="29" t="s">
        <v>301</v>
      </c>
      <c r="B299" s="30" t="s">
        <v>302</v>
      </c>
      <c r="C299" s="30"/>
      <c r="D299" s="30"/>
      <c r="E299" s="31" t="n">
        <v>116</v>
      </c>
      <c r="F299" s="31" t="n">
        <v>468</v>
      </c>
      <c r="G299" s="31" t="n">
        <v>131</v>
      </c>
      <c r="H299" s="32" t="n">
        <v>28</v>
      </c>
      <c r="I299" s="32" t="n">
        <v>112.9</v>
      </c>
    </row>
    <row r="300" s="7" customFormat="true" ht="33.75" hidden="false" customHeight="false" outlineLevel="0" collapsed="false">
      <c r="A300" s="3" t="s">
        <v>303</v>
      </c>
      <c r="B300" s="4" t="s">
        <v>302</v>
      </c>
      <c r="C300" s="4" t="s">
        <v>304</v>
      </c>
      <c r="D300" s="4"/>
      <c r="E300" s="5" t="n">
        <v>116</v>
      </c>
      <c r="F300" s="5" t="n">
        <v>468</v>
      </c>
      <c r="G300" s="5" t="n">
        <v>131</v>
      </c>
      <c r="H300" s="6" t="n">
        <v>28</v>
      </c>
      <c r="I300" s="6" t="n">
        <v>112.9</v>
      </c>
    </row>
    <row r="301" s="7" customFormat="true" ht="22.5" hidden="false" customHeight="false" outlineLevel="0" collapsed="false">
      <c r="A301" s="3" t="s">
        <v>305</v>
      </c>
      <c r="B301" s="4" t="s">
        <v>302</v>
      </c>
      <c r="C301" s="4" t="s">
        <v>306</v>
      </c>
      <c r="D301" s="4"/>
      <c r="E301" s="5" t="n">
        <v>116</v>
      </c>
      <c r="F301" s="5" t="n">
        <v>468</v>
      </c>
      <c r="G301" s="5" t="n">
        <v>131</v>
      </c>
      <c r="H301" s="6" t="n">
        <v>28</v>
      </c>
      <c r="I301" s="6" t="n">
        <v>112.9</v>
      </c>
    </row>
    <row r="302" s="7" customFormat="true" ht="22.5" hidden="false" customHeight="false" outlineLevel="0" collapsed="false">
      <c r="A302" s="3" t="s">
        <v>307</v>
      </c>
      <c r="B302" s="4" t="s">
        <v>302</v>
      </c>
      <c r="C302" s="4" t="s">
        <v>308</v>
      </c>
      <c r="D302" s="4"/>
      <c r="E302" s="5"/>
      <c r="F302" s="5" t="n">
        <v>39</v>
      </c>
      <c r="G302" s="5"/>
      <c r="H302" s="6" t="n">
        <v>0</v>
      </c>
      <c r="I302" s="6"/>
    </row>
    <row r="303" s="7" customFormat="true" ht="22.5" hidden="false" customHeight="false" outlineLevel="0" collapsed="false">
      <c r="A303" s="3" t="s">
        <v>309</v>
      </c>
      <c r="B303" s="4" t="s">
        <v>302</v>
      </c>
      <c r="C303" s="4" t="s">
        <v>310</v>
      </c>
      <c r="D303" s="4"/>
      <c r="E303" s="5"/>
      <c r="F303" s="5" t="n">
        <v>35</v>
      </c>
      <c r="G303" s="5"/>
      <c r="H303" s="6" t="n">
        <v>0</v>
      </c>
      <c r="I303" s="6"/>
    </row>
    <row r="304" s="7" customFormat="true" ht="14.25" hidden="false" customHeight="false" outlineLevel="0" collapsed="false">
      <c r="A304" s="3" t="s">
        <v>53</v>
      </c>
      <c r="B304" s="4" t="s">
        <v>302</v>
      </c>
      <c r="C304" s="4" t="s">
        <v>310</v>
      </c>
      <c r="D304" s="4" t="s">
        <v>54</v>
      </c>
      <c r="E304" s="5"/>
      <c r="F304" s="5" t="n">
        <v>35</v>
      </c>
      <c r="G304" s="5"/>
      <c r="H304" s="6" t="n">
        <v>0</v>
      </c>
      <c r="I304" s="6"/>
    </row>
    <row r="305" s="7" customFormat="true" ht="22.5" hidden="false" customHeight="false" outlineLevel="0" collapsed="false">
      <c r="A305" s="3" t="s">
        <v>311</v>
      </c>
      <c r="B305" s="4" t="s">
        <v>302</v>
      </c>
      <c r="C305" s="4" t="s">
        <v>312</v>
      </c>
      <c r="D305" s="4"/>
      <c r="E305" s="5"/>
      <c r="F305" s="5" t="n">
        <v>4</v>
      </c>
      <c r="G305" s="5"/>
      <c r="H305" s="6" t="n">
        <v>0</v>
      </c>
      <c r="I305" s="6"/>
    </row>
    <row r="306" s="7" customFormat="true" ht="14.25" hidden="false" customHeight="false" outlineLevel="0" collapsed="false">
      <c r="A306" s="3" t="s">
        <v>53</v>
      </c>
      <c r="B306" s="4" t="s">
        <v>302</v>
      </c>
      <c r="C306" s="4" t="s">
        <v>312</v>
      </c>
      <c r="D306" s="4" t="s">
        <v>54</v>
      </c>
      <c r="E306" s="5"/>
      <c r="F306" s="5" t="n">
        <v>4</v>
      </c>
      <c r="G306" s="5"/>
      <c r="H306" s="6" t="n">
        <v>0</v>
      </c>
      <c r="I306" s="6"/>
    </row>
    <row r="307" s="7" customFormat="true" ht="14.25" hidden="false" customHeight="false" outlineLevel="0" collapsed="false">
      <c r="A307" s="3" t="s">
        <v>313</v>
      </c>
      <c r="B307" s="4" t="s">
        <v>302</v>
      </c>
      <c r="C307" s="4" t="s">
        <v>314</v>
      </c>
      <c r="D307" s="4"/>
      <c r="E307" s="5" t="n">
        <v>36</v>
      </c>
      <c r="F307" s="5" t="n">
        <v>36</v>
      </c>
      <c r="G307" s="5" t="n">
        <v>36</v>
      </c>
      <c r="H307" s="6" t="n">
        <v>100</v>
      </c>
      <c r="I307" s="6" t="n">
        <v>100</v>
      </c>
    </row>
    <row r="308" s="7" customFormat="true" ht="14.25" hidden="false" customHeight="false" outlineLevel="0" collapsed="false">
      <c r="A308" s="3" t="s">
        <v>315</v>
      </c>
      <c r="B308" s="4" t="s">
        <v>302</v>
      </c>
      <c r="C308" s="4" t="s">
        <v>316</v>
      </c>
      <c r="D308" s="4"/>
      <c r="E308" s="5" t="n">
        <v>36</v>
      </c>
      <c r="F308" s="5" t="n">
        <v>36</v>
      </c>
      <c r="G308" s="5" t="n">
        <v>36</v>
      </c>
      <c r="H308" s="6" t="n">
        <v>100</v>
      </c>
      <c r="I308" s="6" t="n">
        <v>100</v>
      </c>
    </row>
    <row r="309" s="7" customFormat="true" ht="22.5" hidden="false" customHeight="false" outlineLevel="0" collapsed="false">
      <c r="A309" s="3" t="s">
        <v>86</v>
      </c>
      <c r="B309" s="4" t="s">
        <v>302</v>
      </c>
      <c r="C309" s="4" t="s">
        <v>316</v>
      </c>
      <c r="D309" s="4" t="s">
        <v>87</v>
      </c>
      <c r="E309" s="5" t="n">
        <v>36</v>
      </c>
      <c r="F309" s="5"/>
      <c r="G309" s="5"/>
      <c r="H309" s="6"/>
      <c r="I309" s="6" t="n">
        <v>0</v>
      </c>
    </row>
    <row r="310" s="7" customFormat="true" ht="14.25" hidden="false" customHeight="false" outlineLevel="0" collapsed="false">
      <c r="A310" s="3" t="s">
        <v>53</v>
      </c>
      <c r="B310" s="4" t="s">
        <v>302</v>
      </c>
      <c r="C310" s="4" t="s">
        <v>316</v>
      </c>
      <c r="D310" s="4" t="s">
        <v>54</v>
      </c>
      <c r="E310" s="5"/>
      <c r="F310" s="5" t="n">
        <v>36</v>
      </c>
      <c r="G310" s="5" t="n">
        <v>36</v>
      </c>
      <c r="H310" s="6" t="n">
        <v>100</v>
      </c>
      <c r="I310" s="6"/>
    </row>
    <row r="311" s="7" customFormat="true" ht="22.5" hidden="false" customHeight="false" outlineLevel="0" collapsed="false">
      <c r="A311" s="3" t="s">
        <v>317</v>
      </c>
      <c r="B311" s="4" t="s">
        <v>302</v>
      </c>
      <c r="C311" s="4" t="s">
        <v>318</v>
      </c>
      <c r="D311" s="4"/>
      <c r="E311" s="5" t="n">
        <v>80</v>
      </c>
      <c r="F311" s="5" t="n">
        <v>393</v>
      </c>
      <c r="G311" s="5" t="n">
        <v>95</v>
      </c>
      <c r="H311" s="6" t="n">
        <v>24.2</v>
      </c>
      <c r="I311" s="6" t="n">
        <v>118.8</v>
      </c>
    </row>
    <row r="312" s="7" customFormat="true" ht="22.5" hidden="false" customHeight="false" outlineLevel="0" collapsed="false">
      <c r="A312" s="3" t="s">
        <v>319</v>
      </c>
      <c r="B312" s="4" t="s">
        <v>302</v>
      </c>
      <c r="C312" s="4" t="s">
        <v>320</v>
      </c>
      <c r="D312" s="4"/>
      <c r="E312" s="5" t="n">
        <v>80</v>
      </c>
      <c r="F312" s="5" t="n">
        <v>393</v>
      </c>
      <c r="G312" s="5" t="n">
        <v>95</v>
      </c>
      <c r="H312" s="6" t="n">
        <v>24.2</v>
      </c>
      <c r="I312" s="6" t="n">
        <v>118.8</v>
      </c>
    </row>
    <row r="313" s="7" customFormat="true" ht="14.25" hidden="false" customHeight="false" outlineLevel="0" collapsed="false">
      <c r="A313" s="3" t="s">
        <v>53</v>
      </c>
      <c r="B313" s="4" t="s">
        <v>302</v>
      </c>
      <c r="C313" s="4" t="s">
        <v>320</v>
      </c>
      <c r="D313" s="4" t="s">
        <v>54</v>
      </c>
      <c r="E313" s="5" t="n">
        <v>28</v>
      </c>
      <c r="F313" s="5" t="n">
        <v>293</v>
      </c>
      <c r="G313" s="5" t="n">
        <v>69</v>
      </c>
      <c r="H313" s="6" t="n">
        <v>23.5</v>
      </c>
      <c r="I313" s="6" t="n">
        <v>246.4</v>
      </c>
    </row>
    <row r="314" s="7" customFormat="true" ht="14.25" hidden="false" customHeight="false" outlineLevel="0" collapsed="false">
      <c r="A314" s="3" t="s">
        <v>235</v>
      </c>
      <c r="B314" s="4" t="s">
        <v>302</v>
      </c>
      <c r="C314" s="4" t="s">
        <v>320</v>
      </c>
      <c r="D314" s="4" t="s">
        <v>236</v>
      </c>
      <c r="E314" s="5" t="n">
        <v>52</v>
      </c>
      <c r="F314" s="5" t="n">
        <v>100</v>
      </c>
      <c r="G314" s="5" t="n">
        <v>26</v>
      </c>
      <c r="H314" s="6" t="n">
        <v>26</v>
      </c>
      <c r="I314" s="6" t="n">
        <v>50</v>
      </c>
    </row>
    <row r="315" s="7" customFormat="true" ht="14.25" hidden="false" customHeight="false" outlineLevel="0" collapsed="false">
      <c r="A315" s="29" t="s">
        <v>321</v>
      </c>
      <c r="B315" s="30" t="s">
        <v>322</v>
      </c>
      <c r="C315" s="30"/>
      <c r="D315" s="30"/>
      <c r="E315" s="31" t="n">
        <v>5042.289</v>
      </c>
      <c r="F315" s="31" t="n">
        <v>14494.47794</v>
      </c>
      <c r="G315" s="31" t="n">
        <v>3733.327</v>
      </c>
      <c r="H315" s="32" t="n">
        <v>25.8</v>
      </c>
      <c r="I315" s="32" t="n">
        <v>74</v>
      </c>
    </row>
    <row r="316" s="7" customFormat="true" ht="22.5" hidden="false" customHeight="false" outlineLevel="0" collapsed="false">
      <c r="A316" s="3" t="s">
        <v>173</v>
      </c>
      <c r="B316" s="4" t="s">
        <v>322</v>
      </c>
      <c r="C316" s="4" t="s">
        <v>174</v>
      </c>
      <c r="D316" s="4"/>
      <c r="E316" s="5" t="n">
        <v>5042.289</v>
      </c>
      <c r="F316" s="5" t="n">
        <v>14494.47794</v>
      </c>
      <c r="G316" s="5" t="n">
        <v>3733.327</v>
      </c>
      <c r="H316" s="6" t="n">
        <v>25.8</v>
      </c>
      <c r="I316" s="6" t="n">
        <v>74</v>
      </c>
    </row>
    <row r="317" s="7" customFormat="true" ht="14.25" hidden="false" customHeight="false" outlineLevel="0" collapsed="false">
      <c r="A317" s="3" t="s">
        <v>323</v>
      </c>
      <c r="B317" s="4" t="s">
        <v>322</v>
      </c>
      <c r="C317" s="4" t="s">
        <v>324</v>
      </c>
      <c r="D317" s="4"/>
      <c r="E317" s="5" t="n">
        <v>5042.289</v>
      </c>
      <c r="F317" s="5" t="n">
        <v>14494.47794</v>
      </c>
      <c r="G317" s="5" t="n">
        <v>3733.327</v>
      </c>
      <c r="H317" s="6" t="n">
        <v>25.8</v>
      </c>
      <c r="I317" s="6" t="n">
        <v>74</v>
      </c>
    </row>
    <row r="318" s="7" customFormat="true" ht="14.25" hidden="false" customHeight="false" outlineLevel="0" collapsed="false">
      <c r="A318" s="3" t="s">
        <v>325</v>
      </c>
      <c r="B318" s="4" t="s">
        <v>322</v>
      </c>
      <c r="C318" s="4" t="s">
        <v>326</v>
      </c>
      <c r="D318" s="4"/>
      <c r="E318" s="5" t="n">
        <v>5042.289</v>
      </c>
      <c r="F318" s="5" t="n">
        <v>14494.47794</v>
      </c>
      <c r="G318" s="5" t="n">
        <v>3733.327</v>
      </c>
      <c r="H318" s="6" t="n">
        <v>25.8</v>
      </c>
      <c r="I318" s="6" t="n">
        <v>74</v>
      </c>
    </row>
    <row r="319" s="7" customFormat="true" ht="33.75" hidden="false" customHeight="false" outlineLevel="0" collapsed="false">
      <c r="A319" s="3" t="s">
        <v>327</v>
      </c>
      <c r="B319" s="4" t="s">
        <v>322</v>
      </c>
      <c r="C319" s="4" t="s">
        <v>328</v>
      </c>
      <c r="D319" s="4"/>
      <c r="E319" s="5" t="n">
        <v>426.221</v>
      </c>
      <c r="F319" s="5" t="n">
        <v>2121.63</v>
      </c>
      <c r="G319" s="5" t="n">
        <v>99.862</v>
      </c>
      <c r="H319" s="6" t="n">
        <v>4.7</v>
      </c>
      <c r="I319" s="6" t="n">
        <v>23.4</v>
      </c>
    </row>
    <row r="320" s="7" customFormat="true" ht="14.25" hidden="false" customHeight="false" outlineLevel="0" collapsed="false">
      <c r="A320" s="3" t="s">
        <v>53</v>
      </c>
      <c r="B320" s="4" t="s">
        <v>322</v>
      </c>
      <c r="C320" s="4" t="s">
        <v>328</v>
      </c>
      <c r="D320" s="4" t="s">
        <v>54</v>
      </c>
      <c r="E320" s="5" t="n">
        <v>426.221</v>
      </c>
      <c r="F320" s="5" t="n">
        <v>2121.63</v>
      </c>
      <c r="G320" s="5" t="n">
        <v>99.862</v>
      </c>
      <c r="H320" s="6" t="n">
        <v>4.7</v>
      </c>
      <c r="I320" s="6" t="n">
        <v>23.4</v>
      </c>
    </row>
    <row r="321" s="7" customFormat="true" ht="33.75" hidden="false" customHeight="false" outlineLevel="0" collapsed="false">
      <c r="A321" s="3" t="s">
        <v>329</v>
      </c>
      <c r="B321" s="4" t="s">
        <v>322</v>
      </c>
      <c r="C321" s="4" t="s">
        <v>330</v>
      </c>
      <c r="D321" s="4"/>
      <c r="E321" s="5" t="n">
        <v>850.868</v>
      </c>
      <c r="F321" s="5" t="n">
        <v>5443.86094</v>
      </c>
      <c r="G321" s="5" t="n">
        <v>642.9</v>
      </c>
      <c r="H321" s="6" t="n">
        <v>11.8</v>
      </c>
      <c r="I321" s="6" t="n">
        <v>75.6</v>
      </c>
    </row>
    <row r="322" s="7" customFormat="true" ht="14.25" hidden="false" customHeight="false" outlineLevel="0" collapsed="false">
      <c r="A322" s="3" t="s">
        <v>53</v>
      </c>
      <c r="B322" s="4" t="s">
        <v>322</v>
      </c>
      <c r="C322" s="4" t="s">
        <v>330</v>
      </c>
      <c r="D322" s="4" t="s">
        <v>54</v>
      </c>
      <c r="E322" s="5" t="n">
        <v>0.168</v>
      </c>
      <c r="F322" s="5" t="n">
        <v>3711.66094</v>
      </c>
      <c r="G322" s="5" t="n">
        <v>10</v>
      </c>
      <c r="H322" s="6" t="n">
        <v>0.3</v>
      </c>
      <c r="I322" s="6" t="n">
        <v>5952.4</v>
      </c>
    </row>
    <row r="323" s="7" customFormat="true" ht="14.25" hidden="false" customHeight="false" outlineLevel="0" collapsed="false">
      <c r="A323" s="3" t="s">
        <v>331</v>
      </c>
      <c r="B323" s="4" t="s">
        <v>322</v>
      </c>
      <c r="C323" s="4" t="s">
        <v>330</v>
      </c>
      <c r="D323" s="4" t="s">
        <v>332</v>
      </c>
      <c r="E323" s="5" t="n">
        <v>850.7</v>
      </c>
      <c r="F323" s="5" t="n">
        <v>1732.2</v>
      </c>
      <c r="G323" s="5" t="n">
        <v>632.9</v>
      </c>
      <c r="H323" s="6" t="n">
        <v>36.5</v>
      </c>
      <c r="I323" s="6" t="n">
        <v>74.4</v>
      </c>
    </row>
    <row r="324" s="7" customFormat="true" ht="33.75" hidden="false" customHeight="false" outlineLevel="0" collapsed="false">
      <c r="A324" s="3" t="s">
        <v>333</v>
      </c>
      <c r="B324" s="4" t="s">
        <v>322</v>
      </c>
      <c r="C324" s="4" t="s">
        <v>334</v>
      </c>
      <c r="D324" s="4"/>
      <c r="E324" s="5" t="n">
        <v>3765.2</v>
      </c>
      <c r="F324" s="5" t="n">
        <v>6928.8</v>
      </c>
      <c r="G324" s="5" t="n">
        <v>2990.555</v>
      </c>
      <c r="H324" s="6" t="n">
        <v>43.2</v>
      </c>
      <c r="I324" s="6" t="n">
        <v>79.4</v>
      </c>
    </row>
    <row r="325" s="7" customFormat="true" ht="14.25" hidden="false" customHeight="false" outlineLevel="0" collapsed="false">
      <c r="A325" s="3" t="s">
        <v>331</v>
      </c>
      <c r="B325" s="4" t="s">
        <v>322</v>
      </c>
      <c r="C325" s="4" t="s">
        <v>334</v>
      </c>
      <c r="D325" s="4" t="s">
        <v>332</v>
      </c>
      <c r="E325" s="5" t="n">
        <v>3765.2</v>
      </c>
      <c r="F325" s="5" t="n">
        <v>6928.8</v>
      </c>
      <c r="G325" s="5" t="n">
        <v>2990.555</v>
      </c>
      <c r="H325" s="6" t="n">
        <v>43.2</v>
      </c>
      <c r="I325" s="6" t="n">
        <v>79.4</v>
      </c>
    </row>
    <row r="326" s="7" customFormat="true" ht="14.25" hidden="false" customHeight="false" outlineLevel="0" collapsed="false">
      <c r="A326" s="3" t="s">
        <v>335</v>
      </c>
      <c r="B326" s="4" t="s">
        <v>322</v>
      </c>
      <c r="C326" s="4" t="s">
        <v>336</v>
      </c>
      <c r="D326" s="4"/>
      <c r="E326" s="5"/>
      <c r="F326" s="5" t="n">
        <v>0.187</v>
      </c>
      <c r="G326" s="5" t="n">
        <v>0.01</v>
      </c>
      <c r="H326" s="6" t="n">
        <v>5.3</v>
      </c>
      <c r="I326" s="6"/>
    </row>
    <row r="327" s="7" customFormat="true" ht="14.25" hidden="false" customHeight="false" outlineLevel="0" collapsed="false">
      <c r="A327" s="3" t="s">
        <v>53</v>
      </c>
      <c r="B327" s="4" t="s">
        <v>322</v>
      </c>
      <c r="C327" s="4" t="s">
        <v>336</v>
      </c>
      <c r="D327" s="4" t="s">
        <v>54</v>
      </c>
      <c r="E327" s="5"/>
      <c r="F327" s="5" t="n">
        <v>0.187</v>
      </c>
      <c r="G327" s="5" t="n">
        <v>0.01</v>
      </c>
      <c r="H327" s="6" t="n">
        <v>5.3</v>
      </c>
      <c r="I327" s="6"/>
    </row>
    <row r="328" s="7" customFormat="true" ht="14.25" hidden="false" customHeight="false" outlineLevel="0" collapsed="false">
      <c r="A328" s="29" t="s">
        <v>337</v>
      </c>
      <c r="B328" s="30" t="s">
        <v>338</v>
      </c>
      <c r="C328" s="30"/>
      <c r="D328" s="30"/>
      <c r="E328" s="31"/>
      <c r="F328" s="31" t="n">
        <v>378.8</v>
      </c>
      <c r="G328" s="31"/>
      <c r="H328" s="32" t="n">
        <v>0</v>
      </c>
      <c r="I328" s="32"/>
    </row>
    <row r="329" s="7" customFormat="true" ht="33.75" hidden="false" customHeight="false" outlineLevel="0" collapsed="false">
      <c r="A329" s="3" t="s">
        <v>303</v>
      </c>
      <c r="B329" s="4" t="s">
        <v>338</v>
      </c>
      <c r="C329" s="4" t="s">
        <v>304</v>
      </c>
      <c r="D329" s="4"/>
      <c r="E329" s="5"/>
      <c r="F329" s="5" t="n">
        <v>13</v>
      </c>
      <c r="G329" s="5"/>
      <c r="H329" s="6" t="n">
        <v>0</v>
      </c>
      <c r="I329" s="6"/>
    </row>
    <row r="330" s="7" customFormat="true" ht="22.5" hidden="false" customHeight="false" outlineLevel="0" collapsed="false">
      <c r="A330" s="3" t="s">
        <v>339</v>
      </c>
      <c r="B330" s="4" t="s">
        <v>338</v>
      </c>
      <c r="C330" s="4" t="s">
        <v>340</v>
      </c>
      <c r="D330" s="4"/>
      <c r="E330" s="5"/>
      <c r="F330" s="5" t="n">
        <v>10</v>
      </c>
      <c r="G330" s="5"/>
      <c r="H330" s="6" t="n">
        <v>0</v>
      </c>
      <c r="I330" s="6"/>
    </row>
    <row r="331" s="7" customFormat="true" ht="33.75" hidden="false" customHeight="false" outlineLevel="0" collapsed="false">
      <c r="A331" s="3" t="s">
        <v>341</v>
      </c>
      <c r="B331" s="4" t="s">
        <v>338</v>
      </c>
      <c r="C331" s="4" t="s">
        <v>342</v>
      </c>
      <c r="D331" s="4"/>
      <c r="E331" s="5"/>
      <c r="F331" s="5" t="n">
        <v>10</v>
      </c>
      <c r="G331" s="5"/>
      <c r="H331" s="6" t="n">
        <v>0</v>
      </c>
      <c r="I331" s="6"/>
    </row>
    <row r="332" s="7" customFormat="true" ht="22.5" hidden="false" customHeight="false" outlineLevel="0" collapsed="false">
      <c r="A332" s="3" t="s">
        <v>343</v>
      </c>
      <c r="B332" s="4" t="s">
        <v>338</v>
      </c>
      <c r="C332" s="4" t="s">
        <v>344</v>
      </c>
      <c r="D332" s="4"/>
      <c r="E332" s="5"/>
      <c r="F332" s="5" t="n">
        <v>10</v>
      </c>
      <c r="G332" s="5"/>
      <c r="H332" s="6" t="n">
        <v>0</v>
      </c>
      <c r="I332" s="6"/>
    </row>
    <row r="333" s="7" customFormat="true" ht="14.25" hidden="false" customHeight="false" outlineLevel="0" collapsed="false">
      <c r="A333" s="3" t="s">
        <v>53</v>
      </c>
      <c r="B333" s="4" t="s">
        <v>338</v>
      </c>
      <c r="C333" s="4" t="s">
        <v>344</v>
      </c>
      <c r="D333" s="4" t="s">
        <v>54</v>
      </c>
      <c r="E333" s="5"/>
      <c r="F333" s="5" t="n">
        <v>10</v>
      </c>
      <c r="G333" s="5"/>
      <c r="H333" s="6" t="n">
        <v>0</v>
      </c>
      <c r="I333" s="6"/>
    </row>
    <row r="334" s="7" customFormat="true" ht="14.25" hidden="false" customHeight="false" outlineLevel="0" collapsed="false">
      <c r="A334" s="3" t="s">
        <v>345</v>
      </c>
      <c r="B334" s="4" t="s">
        <v>338</v>
      </c>
      <c r="C334" s="4" t="s">
        <v>346</v>
      </c>
      <c r="D334" s="4"/>
      <c r="E334" s="5"/>
      <c r="F334" s="5" t="n">
        <v>3</v>
      </c>
      <c r="G334" s="5"/>
      <c r="H334" s="6" t="n">
        <v>0</v>
      </c>
      <c r="I334" s="6"/>
    </row>
    <row r="335" s="7" customFormat="true" ht="22.5" hidden="false" customHeight="false" outlineLevel="0" collapsed="false">
      <c r="A335" s="3" t="s">
        <v>347</v>
      </c>
      <c r="B335" s="4" t="s">
        <v>338</v>
      </c>
      <c r="C335" s="4" t="s">
        <v>348</v>
      </c>
      <c r="D335" s="4"/>
      <c r="E335" s="5"/>
      <c r="F335" s="5" t="n">
        <v>3</v>
      </c>
      <c r="G335" s="5"/>
      <c r="H335" s="6" t="n">
        <v>0</v>
      </c>
      <c r="I335" s="6"/>
    </row>
    <row r="336" s="7" customFormat="true" ht="14.25" hidden="false" customHeight="false" outlineLevel="0" collapsed="false">
      <c r="A336" s="3" t="s">
        <v>349</v>
      </c>
      <c r="B336" s="4" t="s">
        <v>338</v>
      </c>
      <c r="C336" s="4" t="s">
        <v>350</v>
      </c>
      <c r="D336" s="4"/>
      <c r="E336" s="5"/>
      <c r="F336" s="5" t="n">
        <v>3</v>
      </c>
      <c r="G336" s="5"/>
      <c r="H336" s="6" t="n">
        <v>0</v>
      </c>
      <c r="I336" s="6"/>
    </row>
    <row r="337" s="7" customFormat="true" ht="14.25" hidden="false" customHeight="false" outlineLevel="0" collapsed="false">
      <c r="A337" s="3" t="s">
        <v>53</v>
      </c>
      <c r="B337" s="4" t="s">
        <v>338</v>
      </c>
      <c r="C337" s="4" t="s">
        <v>350</v>
      </c>
      <c r="D337" s="4" t="s">
        <v>54</v>
      </c>
      <c r="E337" s="5"/>
      <c r="F337" s="5" t="n">
        <v>3</v>
      </c>
      <c r="G337" s="5"/>
      <c r="H337" s="6" t="n">
        <v>0</v>
      </c>
      <c r="I337" s="6"/>
    </row>
    <row r="338" s="7" customFormat="true" ht="22.5" hidden="false" customHeight="false" outlineLevel="0" collapsed="false">
      <c r="A338" s="3" t="s">
        <v>173</v>
      </c>
      <c r="B338" s="4" t="s">
        <v>338</v>
      </c>
      <c r="C338" s="4" t="s">
        <v>174</v>
      </c>
      <c r="D338" s="4"/>
      <c r="E338" s="5"/>
      <c r="F338" s="5" t="n">
        <v>300</v>
      </c>
      <c r="G338" s="5"/>
      <c r="H338" s="6" t="n">
        <v>0</v>
      </c>
      <c r="I338" s="6"/>
    </row>
    <row r="339" s="7" customFormat="true" ht="22.5" hidden="false" customHeight="false" outlineLevel="0" collapsed="false">
      <c r="A339" s="3" t="s">
        <v>175</v>
      </c>
      <c r="B339" s="4" t="s">
        <v>338</v>
      </c>
      <c r="C339" s="4" t="s">
        <v>176</v>
      </c>
      <c r="D339" s="4"/>
      <c r="E339" s="5"/>
      <c r="F339" s="5" t="n">
        <v>300</v>
      </c>
      <c r="G339" s="5"/>
      <c r="H339" s="6" t="n">
        <v>0</v>
      </c>
      <c r="I339" s="6"/>
    </row>
    <row r="340" s="7" customFormat="true" ht="22.5" hidden="false" customHeight="false" outlineLevel="0" collapsed="false">
      <c r="A340" s="3" t="s">
        <v>351</v>
      </c>
      <c r="B340" s="4" t="s">
        <v>338</v>
      </c>
      <c r="C340" s="4" t="s">
        <v>352</v>
      </c>
      <c r="D340" s="4"/>
      <c r="E340" s="5"/>
      <c r="F340" s="5" t="n">
        <v>300</v>
      </c>
      <c r="G340" s="5"/>
      <c r="H340" s="6" t="n">
        <v>0</v>
      </c>
      <c r="I340" s="6"/>
    </row>
    <row r="341" s="7" customFormat="true" ht="22.5" hidden="false" customHeight="false" outlineLevel="0" collapsed="false">
      <c r="A341" s="3" t="s">
        <v>179</v>
      </c>
      <c r="B341" s="4" t="s">
        <v>338</v>
      </c>
      <c r="C341" s="4" t="s">
        <v>353</v>
      </c>
      <c r="D341" s="4"/>
      <c r="E341" s="5"/>
      <c r="F341" s="5" t="n">
        <v>300</v>
      </c>
      <c r="G341" s="5"/>
      <c r="H341" s="6" t="n">
        <v>0</v>
      </c>
      <c r="I341" s="6"/>
    </row>
    <row r="342" s="7" customFormat="true" ht="14.25" hidden="false" customHeight="false" outlineLevel="0" collapsed="false">
      <c r="A342" s="3" t="s">
        <v>53</v>
      </c>
      <c r="B342" s="4" t="s">
        <v>338</v>
      </c>
      <c r="C342" s="4" t="s">
        <v>353</v>
      </c>
      <c r="D342" s="4" t="s">
        <v>54</v>
      </c>
      <c r="E342" s="5"/>
      <c r="F342" s="5" t="n">
        <v>300</v>
      </c>
      <c r="G342" s="5"/>
      <c r="H342" s="6" t="n">
        <v>0</v>
      </c>
      <c r="I342" s="6"/>
    </row>
    <row r="343" s="7" customFormat="true" ht="45" hidden="false" customHeight="false" outlineLevel="0" collapsed="false">
      <c r="A343" s="3" t="s">
        <v>354</v>
      </c>
      <c r="B343" s="4" t="s">
        <v>338</v>
      </c>
      <c r="C343" s="4" t="s">
        <v>355</v>
      </c>
      <c r="D343" s="4"/>
      <c r="E343" s="5"/>
      <c r="F343" s="5" t="n">
        <v>20</v>
      </c>
      <c r="G343" s="5"/>
      <c r="H343" s="6" t="n">
        <v>0</v>
      </c>
      <c r="I343" s="6"/>
    </row>
    <row r="344" s="7" customFormat="true" ht="45" hidden="false" customHeight="false" outlineLevel="0" collapsed="false">
      <c r="A344" s="3" t="s">
        <v>356</v>
      </c>
      <c r="B344" s="4" t="s">
        <v>338</v>
      </c>
      <c r="C344" s="4" t="s">
        <v>357</v>
      </c>
      <c r="D344" s="4"/>
      <c r="E344" s="5"/>
      <c r="F344" s="5" t="n">
        <v>20</v>
      </c>
      <c r="G344" s="5"/>
      <c r="H344" s="6" t="n">
        <v>0</v>
      </c>
      <c r="I344" s="6"/>
    </row>
    <row r="345" s="7" customFormat="true" ht="22.5" hidden="false" customHeight="false" outlineLevel="0" collapsed="false">
      <c r="A345" s="3" t="s">
        <v>358</v>
      </c>
      <c r="B345" s="4" t="s">
        <v>338</v>
      </c>
      <c r="C345" s="4" t="s">
        <v>359</v>
      </c>
      <c r="D345" s="4"/>
      <c r="E345" s="5"/>
      <c r="F345" s="5" t="n">
        <v>20</v>
      </c>
      <c r="G345" s="5"/>
      <c r="H345" s="6" t="n">
        <v>0</v>
      </c>
      <c r="I345" s="6"/>
    </row>
    <row r="346" s="7" customFormat="true" ht="14.25" hidden="false" customHeight="false" outlineLevel="0" collapsed="false">
      <c r="A346" s="3" t="s">
        <v>53</v>
      </c>
      <c r="B346" s="4" t="s">
        <v>338</v>
      </c>
      <c r="C346" s="4" t="s">
        <v>359</v>
      </c>
      <c r="D346" s="4" t="s">
        <v>54</v>
      </c>
      <c r="E346" s="5"/>
      <c r="F346" s="5" t="n">
        <v>20</v>
      </c>
      <c r="G346" s="5"/>
      <c r="H346" s="6" t="n">
        <v>0</v>
      </c>
      <c r="I346" s="6"/>
    </row>
    <row r="347" s="7" customFormat="true" ht="22.5" hidden="false" customHeight="false" outlineLevel="0" collapsed="false">
      <c r="A347" s="3" t="s">
        <v>33</v>
      </c>
      <c r="B347" s="4" t="s">
        <v>338</v>
      </c>
      <c r="C347" s="4" t="s">
        <v>34</v>
      </c>
      <c r="D347" s="4"/>
      <c r="E347" s="5"/>
      <c r="F347" s="5" t="n">
        <v>45.8</v>
      </c>
      <c r="G347" s="5"/>
      <c r="H347" s="6" t="n">
        <v>0</v>
      </c>
      <c r="I347" s="6"/>
    </row>
    <row r="348" s="7" customFormat="true" ht="22.5" hidden="false" customHeight="false" outlineLevel="0" collapsed="false">
      <c r="A348" s="3" t="s">
        <v>35</v>
      </c>
      <c r="B348" s="4" t="s">
        <v>338</v>
      </c>
      <c r="C348" s="4" t="s">
        <v>36</v>
      </c>
      <c r="D348" s="4"/>
      <c r="E348" s="5"/>
      <c r="F348" s="5" t="n">
        <v>45.8</v>
      </c>
      <c r="G348" s="5"/>
      <c r="H348" s="6" t="n">
        <v>0</v>
      </c>
      <c r="I348" s="6"/>
    </row>
    <row r="349" s="7" customFormat="true" ht="14.25" hidden="false" customHeight="false" outlineLevel="0" collapsed="false">
      <c r="A349" s="3" t="s">
        <v>360</v>
      </c>
      <c r="B349" s="4" t="s">
        <v>338</v>
      </c>
      <c r="C349" s="4" t="s">
        <v>361</v>
      </c>
      <c r="D349" s="4"/>
      <c r="E349" s="5"/>
      <c r="F349" s="5" t="n">
        <v>45.8</v>
      </c>
      <c r="G349" s="5"/>
      <c r="H349" s="6" t="n">
        <v>0</v>
      </c>
      <c r="I349" s="6"/>
    </row>
    <row r="350" s="7" customFormat="true" ht="14.25" hidden="false" customHeight="false" outlineLevel="0" collapsed="false">
      <c r="A350" s="3" t="s">
        <v>362</v>
      </c>
      <c r="B350" s="4" t="s">
        <v>338</v>
      </c>
      <c r="C350" s="4" t="s">
        <v>363</v>
      </c>
      <c r="D350" s="4"/>
      <c r="E350" s="5"/>
      <c r="F350" s="5" t="n">
        <v>45.8</v>
      </c>
      <c r="G350" s="5"/>
      <c r="H350" s="6" t="n">
        <v>0</v>
      </c>
      <c r="I350" s="6"/>
    </row>
    <row r="351" s="7" customFormat="true" ht="14.25" hidden="false" customHeight="false" outlineLevel="0" collapsed="false">
      <c r="A351" s="3" t="s">
        <v>53</v>
      </c>
      <c r="B351" s="4" t="s">
        <v>338</v>
      </c>
      <c r="C351" s="4" t="s">
        <v>363</v>
      </c>
      <c r="D351" s="4" t="s">
        <v>54</v>
      </c>
      <c r="E351" s="5"/>
      <c r="F351" s="5" t="n">
        <v>45.8</v>
      </c>
      <c r="G351" s="5"/>
      <c r="H351" s="6" t="n">
        <v>0</v>
      </c>
      <c r="I351" s="6"/>
    </row>
    <row r="352" s="7" customFormat="true" ht="14.25" hidden="false" customHeight="false" outlineLevel="0" collapsed="false">
      <c r="A352" s="29" t="s">
        <v>364</v>
      </c>
      <c r="B352" s="30" t="s">
        <v>365</v>
      </c>
      <c r="C352" s="30"/>
      <c r="D352" s="30"/>
      <c r="E352" s="31" t="n">
        <v>6316.18518</v>
      </c>
      <c r="F352" s="31" t="n">
        <v>4583.0658</v>
      </c>
      <c r="G352" s="31" t="n">
        <v>1150.84345</v>
      </c>
      <c r="H352" s="32" t="n">
        <v>25.1</v>
      </c>
      <c r="I352" s="32" t="n">
        <v>18.2</v>
      </c>
    </row>
    <row r="353" s="7" customFormat="true" ht="14.25" hidden="false" customHeight="false" outlineLevel="0" collapsed="false">
      <c r="A353" s="29" t="s">
        <v>366</v>
      </c>
      <c r="B353" s="30" t="s">
        <v>367</v>
      </c>
      <c r="C353" s="30"/>
      <c r="D353" s="30"/>
      <c r="E353" s="31" t="n">
        <v>4762.72383</v>
      </c>
      <c r="F353" s="31" t="n">
        <v>2419.3658</v>
      </c>
      <c r="G353" s="31" t="n">
        <v>432.81418</v>
      </c>
      <c r="H353" s="32" t="n">
        <v>17.9</v>
      </c>
      <c r="I353" s="32" t="n">
        <v>9.1</v>
      </c>
    </row>
    <row r="354" s="7" customFormat="true" ht="22.5" hidden="false" customHeight="false" outlineLevel="0" collapsed="false">
      <c r="A354" s="3" t="s">
        <v>173</v>
      </c>
      <c r="B354" s="4" t="s">
        <v>367</v>
      </c>
      <c r="C354" s="4" t="s">
        <v>174</v>
      </c>
      <c r="D354" s="4"/>
      <c r="E354" s="5" t="n">
        <v>4762.72383</v>
      </c>
      <c r="F354" s="5" t="n">
        <v>2419.3658</v>
      </c>
      <c r="G354" s="5" t="n">
        <v>432.81418</v>
      </c>
      <c r="H354" s="6" t="n">
        <v>17.9</v>
      </c>
      <c r="I354" s="6" t="n">
        <v>9.1</v>
      </c>
    </row>
    <row r="355" s="7" customFormat="true" ht="22.5" hidden="false" customHeight="false" outlineLevel="0" collapsed="false">
      <c r="A355" s="3" t="s">
        <v>368</v>
      </c>
      <c r="B355" s="4" t="s">
        <v>367</v>
      </c>
      <c r="C355" s="4" t="s">
        <v>369</v>
      </c>
      <c r="D355" s="4"/>
      <c r="E355" s="5" t="n">
        <v>4762.72383</v>
      </c>
      <c r="F355" s="5" t="n">
        <v>2419.3658</v>
      </c>
      <c r="G355" s="5" t="n">
        <v>432.81418</v>
      </c>
      <c r="H355" s="6" t="n">
        <v>17.9</v>
      </c>
      <c r="I355" s="6" t="n">
        <v>9.1</v>
      </c>
    </row>
    <row r="356" s="7" customFormat="true" ht="22.5" hidden="false" customHeight="false" outlineLevel="0" collapsed="false">
      <c r="A356" s="3" t="s">
        <v>370</v>
      </c>
      <c r="B356" s="4" t="s">
        <v>367</v>
      </c>
      <c r="C356" s="4" t="s">
        <v>371</v>
      </c>
      <c r="D356" s="4"/>
      <c r="E356" s="5" t="n">
        <v>823.09636</v>
      </c>
      <c r="F356" s="5" t="n">
        <v>1794.5178</v>
      </c>
      <c r="G356" s="5" t="n">
        <v>135.34838</v>
      </c>
      <c r="H356" s="6" t="n">
        <v>7.5</v>
      </c>
      <c r="I356" s="6" t="n">
        <v>16.4</v>
      </c>
    </row>
    <row r="357" s="7" customFormat="true" ht="14.25" hidden="false" customHeight="false" outlineLevel="0" collapsed="false">
      <c r="A357" s="3" t="s">
        <v>372</v>
      </c>
      <c r="B357" s="4" t="s">
        <v>367</v>
      </c>
      <c r="C357" s="4" t="s">
        <v>373</v>
      </c>
      <c r="D357" s="4"/>
      <c r="E357" s="5" t="n">
        <v>733.5503</v>
      </c>
      <c r="F357" s="5" t="n">
        <v>1244.5178</v>
      </c>
      <c r="G357" s="5" t="n">
        <v>88.55698</v>
      </c>
      <c r="H357" s="6" t="n">
        <v>7.1</v>
      </c>
      <c r="I357" s="6" t="n">
        <v>12.1</v>
      </c>
    </row>
    <row r="358" s="7" customFormat="true" ht="22.5" hidden="false" customHeight="false" outlineLevel="0" collapsed="false">
      <c r="A358" s="3" t="s">
        <v>374</v>
      </c>
      <c r="B358" s="4" t="s">
        <v>367</v>
      </c>
      <c r="C358" s="4" t="s">
        <v>373</v>
      </c>
      <c r="D358" s="4" t="s">
        <v>375</v>
      </c>
      <c r="E358" s="5" t="n">
        <v>614.662</v>
      </c>
      <c r="F358" s="5"/>
      <c r="G358" s="5"/>
      <c r="H358" s="6"/>
      <c r="I358" s="6" t="n">
        <v>0</v>
      </c>
    </row>
    <row r="359" s="7" customFormat="true" ht="14.25" hidden="false" customHeight="false" outlineLevel="0" collapsed="false">
      <c r="A359" s="3" t="s">
        <v>53</v>
      </c>
      <c r="B359" s="4" t="s">
        <v>367</v>
      </c>
      <c r="C359" s="4" t="s">
        <v>373</v>
      </c>
      <c r="D359" s="4" t="s">
        <v>54</v>
      </c>
      <c r="E359" s="5" t="n">
        <v>56.40216</v>
      </c>
      <c r="F359" s="5" t="n">
        <v>1244.26161</v>
      </c>
      <c r="G359" s="5" t="n">
        <v>88.30079</v>
      </c>
      <c r="H359" s="6" t="n">
        <v>7.1</v>
      </c>
      <c r="I359" s="6" t="n">
        <v>156.6</v>
      </c>
    </row>
    <row r="360" s="7" customFormat="true" ht="33.75" hidden="false" customHeight="false" outlineLevel="0" collapsed="false">
      <c r="A360" s="3" t="s">
        <v>98</v>
      </c>
      <c r="B360" s="4" t="s">
        <v>367</v>
      </c>
      <c r="C360" s="4" t="s">
        <v>373</v>
      </c>
      <c r="D360" s="4" t="s">
        <v>99</v>
      </c>
      <c r="E360" s="5" t="n">
        <v>12.48614</v>
      </c>
      <c r="F360" s="5"/>
      <c r="G360" s="5"/>
      <c r="H360" s="6"/>
      <c r="I360" s="6" t="n">
        <v>0</v>
      </c>
    </row>
    <row r="361" s="7" customFormat="true" ht="14.25" hidden="false" customHeight="false" outlineLevel="0" collapsed="false">
      <c r="A361" s="3" t="s">
        <v>67</v>
      </c>
      <c r="B361" s="4" t="s">
        <v>367</v>
      </c>
      <c r="C361" s="4" t="s">
        <v>373</v>
      </c>
      <c r="D361" s="4" t="s">
        <v>68</v>
      </c>
      <c r="E361" s="5" t="n">
        <v>50</v>
      </c>
      <c r="F361" s="5" t="n">
        <v>0.25619</v>
      </c>
      <c r="G361" s="5" t="n">
        <v>0.25619</v>
      </c>
      <c r="H361" s="6" t="n">
        <v>100</v>
      </c>
      <c r="I361" s="6" t="n">
        <v>0.5</v>
      </c>
    </row>
    <row r="362" s="7" customFormat="true" ht="14.25" hidden="false" customHeight="false" outlineLevel="0" collapsed="false">
      <c r="A362" s="3" t="s">
        <v>376</v>
      </c>
      <c r="B362" s="4" t="s">
        <v>367</v>
      </c>
      <c r="C362" s="4" t="s">
        <v>377</v>
      </c>
      <c r="D362" s="4"/>
      <c r="E362" s="5" t="n">
        <v>89.54606</v>
      </c>
      <c r="F362" s="5" t="n">
        <v>550</v>
      </c>
      <c r="G362" s="5" t="n">
        <v>46.7914</v>
      </c>
      <c r="H362" s="6" t="n">
        <v>8.5</v>
      </c>
      <c r="I362" s="6" t="n">
        <v>52.3</v>
      </c>
    </row>
    <row r="363" s="7" customFormat="true" ht="14.25" hidden="false" customHeight="false" outlineLevel="0" collapsed="false">
      <c r="A363" s="3" t="s">
        <v>53</v>
      </c>
      <c r="B363" s="4" t="s">
        <v>367</v>
      </c>
      <c r="C363" s="4" t="s">
        <v>377</v>
      </c>
      <c r="D363" s="4" t="s">
        <v>54</v>
      </c>
      <c r="E363" s="5" t="n">
        <v>89.54606</v>
      </c>
      <c r="F363" s="5" t="n">
        <v>546.4748</v>
      </c>
      <c r="G363" s="5" t="n">
        <v>43.2662</v>
      </c>
      <c r="H363" s="6" t="n">
        <v>7.9</v>
      </c>
      <c r="I363" s="6" t="n">
        <v>48.3</v>
      </c>
    </row>
    <row r="364" s="7" customFormat="true" ht="14.25" hidden="false" customHeight="false" outlineLevel="0" collapsed="false">
      <c r="A364" s="3" t="s">
        <v>67</v>
      </c>
      <c r="B364" s="4" t="s">
        <v>367</v>
      </c>
      <c r="C364" s="4" t="s">
        <v>377</v>
      </c>
      <c r="D364" s="4" t="s">
        <v>68</v>
      </c>
      <c r="E364" s="5"/>
      <c r="F364" s="5" t="n">
        <v>3.5252</v>
      </c>
      <c r="G364" s="5" t="n">
        <v>3.5252</v>
      </c>
      <c r="H364" s="6" t="n">
        <v>100</v>
      </c>
      <c r="I364" s="6"/>
    </row>
    <row r="365" s="7" customFormat="true" ht="14.25" hidden="false" customHeight="false" outlineLevel="0" collapsed="false">
      <c r="A365" s="3" t="s">
        <v>378</v>
      </c>
      <c r="B365" s="4" t="s">
        <v>367</v>
      </c>
      <c r="C365" s="4" t="s">
        <v>379</v>
      </c>
      <c r="D365" s="4"/>
      <c r="E365" s="5" t="n">
        <v>3939.62747</v>
      </c>
      <c r="F365" s="5" t="n">
        <v>624.848</v>
      </c>
      <c r="G365" s="5" t="n">
        <v>297.4658</v>
      </c>
      <c r="H365" s="6" t="n">
        <v>47.6</v>
      </c>
      <c r="I365" s="6" t="n">
        <v>7.6</v>
      </c>
    </row>
    <row r="366" s="7" customFormat="true" ht="14.25" hidden="false" customHeight="false" outlineLevel="0" collapsed="false">
      <c r="A366" s="3" t="s">
        <v>372</v>
      </c>
      <c r="B366" s="4" t="s">
        <v>367</v>
      </c>
      <c r="C366" s="4" t="s">
        <v>380</v>
      </c>
      <c r="D366" s="4"/>
      <c r="E366" s="5"/>
      <c r="F366" s="5" t="n">
        <v>624.848</v>
      </c>
      <c r="G366" s="5" t="n">
        <v>297.4658</v>
      </c>
      <c r="H366" s="6" t="n">
        <v>47.6</v>
      </c>
      <c r="I366" s="6"/>
    </row>
    <row r="367" s="7" customFormat="true" ht="33.75" hidden="false" customHeight="false" outlineLevel="0" collapsed="false">
      <c r="A367" s="3" t="s">
        <v>381</v>
      </c>
      <c r="B367" s="4" t="s">
        <v>367</v>
      </c>
      <c r="C367" s="4" t="s">
        <v>380</v>
      </c>
      <c r="D367" s="4" t="s">
        <v>382</v>
      </c>
      <c r="E367" s="5"/>
      <c r="F367" s="5" t="n">
        <v>624.848</v>
      </c>
      <c r="G367" s="5" t="n">
        <v>297.4658</v>
      </c>
      <c r="H367" s="6" t="n">
        <v>47.6</v>
      </c>
      <c r="I367" s="6"/>
    </row>
    <row r="368" s="7" customFormat="true" ht="33.75" hidden="false" customHeight="false" outlineLevel="0" collapsed="false">
      <c r="A368" s="3" t="s">
        <v>383</v>
      </c>
      <c r="B368" s="4" t="s">
        <v>367</v>
      </c>
      <c r="C368" s="4" t="s">
        <v>384</v>
      </c>
      <c r="D368" s="4"/>
      <c r="E368" s="5" t="n">
        <v>250.52545</v>
      </c>
      <c r="F368" s="5"/>
      <c r="G368" s="5"/>
      <c r="H368" s="6"/>
      <c r="I368" s="6" t="n">
        <v>0</v>
      </c>
    </row>
    <row r="369" s="7" customFormat="true" ht="33.75" hidden="false" customHeight="false" outlineLevel="0" collapsed="false">
      <c r="A369" s="3" t="s">
        <v>381</v>
      </c>
      <c r="B369" s="4" t="s">
        <v>367</v>
      </c>
      <c r="C369" s="4" t="s">
        <v>384</v>
      </c>
      <c r="D369" s="4" t="s">
        <v>382</v>
      </c>
      <c r="E369" s="5" t="n">
        <v>250.52545</v>
      </c>
      <c r="F369" s="5"/>
      <c r="G369" s="5"/>
      <c r="H369" s="6"/>
      <c r="I369" s="6" t="n">
        <v>0</v>
      </c>
    </row>
    <row r="370" s="7" customFormat="true" ht="45" hidden="false" customHeight="false" outlineLevel="0" collapsed="false">
      <c r="A370" s="3" t="s">
        <v>385</v>
      </c>
      <c r="B370" s="4" t="s">
        <v>367</v>
      </c>
      <c r="C370" s="4" t="s">
        <v>386</v>
      </c>
      <c r="D370" s="4"/>
      <c r="E370" s="5" t="n">
        <v>1874.64904</v>
      </c>
      <c r="F370" s="5"/>
      <c r="G370" s="5"/>
      <c r="H370" s="6"/>
      <c r="I370" s="6" t="n">
        <v>0</v>
      </c>
    </row>
    <row r="371" s="7" customFormat="true" ht="33.75" hidden="false" customHeight="false" outlineLevel="0" collapsed="false">
      <c r="A371" s="3" t="s">
        <v>381</v>
      </c>
      <c r="B371" s="4" t="s">
        <v>367</v>
      </c>
      <c r="C371" s="4" t="s">
        <v>386</v>
      </c>
      <c r="D371" s="4" t="s">
        <v>382</v>
      </c>
      <c r="E371" s="5" t="n">
        <v>1874.64904</v>
      </c>
      <c r="F371" s="5"/>
      <c r="G371" s="5"/>
      <c r="H371" s="6"/>
      <c r="I371" s="6" t="n">
        <v>0</v>
      </c>
    </row>
    <row r="372" s="7" customFormat="true" ht="22.5" hidden="false" customHeight="false" outlineLevel="0" collapsed="false">
      <c r="A372" s="3" t="s">
        <v>387</v>
      </c>
      <c r="B372" s="4" t="s">
        <v>367</v>
      </c>
      <c r="C372" s="4" t="s">
        <v>388</v>
      </c>
      <c r="D372" s="4"/>
      <c r="E372" s="5" t="n">
        <v>275.72102</v>
      </c>
      <c r="F372" s="5"/>
      <c r="G372" s="5"/>
      <c r="H372" s="6"/>
      <c r="I372" s="6" t="n">
        <v>0</v>
      </c>
    </row>
    <row r="373" s="7" customFormat="true" ht="33.75" hidden="false" customHeight="false" outlineLevel="0" collapsed="false">
      <c r="A373" s="3" t="s">
        <v>381</v>
      </c>
      <c r="B373" s="4" t="s">
        <v>367</v>
      </c>
      <c r="C373" s="4" t="s">
        <v>388</v>
      </c>
      <c r="D373" s="4" t="s">
        <v>382</v>
      </c>
      <c r="E373" s="5" t="n">
        <v>275.72102</v>
      </c>
      <c r="F373" s="5"/>
      <c r="G373" s="5"/>
      <c r="H373" s="6"/>
      <c r="I373" s="6" t="n">
        <v>0</v>
      </c>
    </row>
    <row r="374" s="7" customFormat="true" ht="33.75" hidden="false" customHeight="false" outlineLevel="0" collapsed="false">
      <c r="A374" s="3" t="s">
        <v>389</v>
      </c>
      <c r="B374" s="4" t="s">
        <v>367</v>
      </c>
      <c r="C374" s="4" t="s">
        <v>390</v>
      </c>
      <c r="D374" s="4"/>
      <c r="E374" s="5" t="n">
        <v>1538.73196</v>
      </c>
      <c r="F374" s="5"/>
      <c r="G374" s="5"/>
      <c r="H374" s="6"/>
      <c r="I374" s="6" t="n">
        <v>0</v>
      </c>
    </row>
    <row r="375" s="7" customFormat="true" ht="33.75" hidden="false" customHeight="false" outlineLevel="0" collapsed="false">
      <c r="A375" s="3" t="s">
        <v>381</v>
      </c>
      <c r="B375" s="4" t="s">
        <v>367</v>
      </c>
      <c r="C375" s="4" t="s">
        <v>390</v>
      </c>
      <c r="D375" s="4" t="s">
        <v>382</v>
      </c>
      <c r="E375" s="5" t="n">
        <v>1538.73196</v>
      </c>
      <c r="F375" s="5"/>
      <c r="G375" s="5"/>
      <c r="H375" s="6"/>
      <c r="I375" s="6" t="n">
        <v>0</v>
      </c>
    </row>
    <row r="376" s="7" customFormat="true" ht="14.25" hidden="false" customHeight="false" outlineLevel="0" collapsed="false">
      <c r="A376" s="29" t="s">
        <v>391</v>
      </c>
      <c r="B376" s="30" t="s">
        <v>392</v>
      </c>
      <c r="C376" s="30"/>
      <c r="D376" s="30"/>
      <c r="E376" s="31" t="n">
        <v>1435.10655</v>
      </c>
      <c r="F376" s="31" t="n">
        <v>2039.3</v>
      </c>
      <c r="G376" s="31" t="n">
        <v>706.4836</v>
      </c>
      <c r="H376" s="32" t="n">
        <v>34.6</v>
      </c>
      <c r="I376" s="32" t="n">
        <v>49.2</v>
      </c>
    </row>
    <row r="377" s="7" customFormat="true" ht="22.5" hidden="false" customHeight="false" outlineLevel="0" collapsed="false">
      <c r="A377" s="3" t="s">
        <v>173</v>
      </c>
      <c r="B377" s="4" t="s">
        <v>392</v>
      </c>
      <c r="C377" s="4" t="s">
        <v>174</v>
      </c>
      <c r="D377" s="4"/>
      <c r="E377" s="5" t="n">
        <v>1435.10655</v>
      </c>
      <c r="F377" s="5" t="n">
        <v>2039.3</v>
      </c>
      <c r="G377" s="5" t="n">
        <v>706.4836</v>
      </c>
      <c r="H377" s="6" t="n">
        <v>34.6</v>
      </c>
      <c r="I377" s="6" t="n">
        <v>49.2</v>
      </c>
    </row>
    <row r="378" s="7" customFormat="true" ht="22.5" hidden="false" customHeight="false" outlineLevel="0" collapsed="false">
      <c r="A378" s="3" t="s">
        <v>368</v>
      </c>
      <c r="B378" s="4" t="s">
        <v>392</v>
      </c>
      <c r="C378" s="4" t="s">
        <v>369</v>
      </c>
      <c r="D378" s="4"/>
      <c r="E378" s="5" t="n">
        <v>1435.10655</v>
      </c>
      <c r="F378" s="5" t="n">
        <v>2039.3</v>
      </c>
      <c r="G378" s="5" t="n">
        <v>706.4836</v>
      </c>
      <c r="H378" s="6" t="n">
        <v>34.6</v>
      </c>
      <c r="I378" s="6" t="n">
        <v>49.2</v>
      </c>
    </row>
    <row r="379" s="7" customFormat="true" ht="14.25" hidden="false" customHeight="false" outlineLevel="0" collapsed="false">
      <c r="A379" s="3" t="s">
        <v>393</v>
      </c>
      <c r="B379" s="4" t="s">
        <v>392</v>
      </c>
      <c r="C379" s="4" t="s">
        <v>394</v>
      </c>
      <c r="D379" s="4"/>
      <c r="E379" s="5" t="n">
        <v>1435.10655</v>
      </c>
      <c r="F379" s="5" t="n">
        <v>2039.3</v>
      </c>
      <c r="G379" s="5" t="n">
        <v>706.4836</v>
      </c>
      <c r="H379" s="6" t="n">
        <v>34.6</v>
      </c>
      <c r="I379" s="6" t="n">
        <v>49.2</v>
      </c>
    </row>
    <row r="380" s="7" customFormat="true" ht="22.5" hidden="false" customHeight="false" outlineLevel="0" collapsed="false">
      <c r="A380" s="3" t="s">
        <v>395</v>
      </c>
      <c r="B380" s="4" t="s">
        <v>392</v>
      </c>
      <c r="C380" s="4" t="s">
        <v>396</v>
      </c>
      <c r="D380" s="4"/>
      <c r="E380" s="5" t="n">
        <v>646.47392</v>
      </c>
      <c r="F380" s="5"/>
      <c r="G380" s="5"/>
      <c r="H380" s="6"/>
      <c r="I380" s="6" t="n">
        <v>0</v>
      </c>
    </row>
    <row r="381" s="7" customFormat="true" ht="22.5" hidden="false" customHeight="false" outlineLevel="0" collapsed="false">
      <c r="A381" s="3" t="s">
        <v>374</v>
      </c>
      <c r="B381" s="4" t="s">
        <v>392</v>
      </c>
      <c r="C381" s="4" t="s">
        <v>396</v>
      </c>
      <c r="D381" s="4" t="s">
        <v>375</v>
      </c>
      <c r="E381" s="5" t="n">
        <v>646.47392</v>
      </c>
      <c r="F381" s="5"/>
      <c r="G381" s="5"/>
      <c r="H381" s="6"/>
      <c r="I381" s="6" t="n">
        <v>0</v>
      </c>
    </row>
    <row r="382" s="7" customFormat="true" ht="22.5" hidden="false" customHeight="false" outlineLevel="0" collapsed="false">
      <c r="A382" s="3" t="s">
        <v>397</v>
      </c>
      <c r="B382" s="4" t="s">
        <v>392</v>
      </c>
      <c r="C382" s="4" t="s">
        <v>398</v>
      </c>
      <c r="D382" s="4"/>
      <c r="E382" s="5" t="n">
        <v>788.63263</v>
      </c>
      <c r="F382" s="5" t="n">
        <v>1725.3</v>
      </c>
      <c r="G382" s="5" t="n">
        <v>706.4836</v>
      </c>
      <c r="H382" s="6" t="n">
        <v>40.9</v>
      </c>
      <c r="I382" s="6" t="n">
        <v>89.6</v>
      </c>
    </row>
    <row r="383" s="7" customFormat="true" ht="22.5" hidden="false" customHeight="false" outlineLevel="0" collapsed="false">
      <c r="A383" s="3" t="s">
        <v>374</v>
      </c>
      <c r="B383" s="4" t="s">
        <v>392</v>
      </c>
      <c r="C383" s="4" t="s">
        <v>398</v>
      </c>
      <c r="D383" s="4" t="s">
        <v>375</v>
      </c>
      <c r="E383" s="5"/>
      <c r="F383" s="5" t="n">
        <v>403.079</v>
      </c>
      <c r="G383" s="5" t="n">
        <v>403.079</v>
      </c>
      <c r="H383" s="6" t="n">
        <v>100</v>
      </c>
      <c r="I383" s="6"/>
    </row>
    <row r="384" s="7" customFormat="true" ht="14.25" hidden="false" customHeight="false" outlineLevel="0" collapsed="false">
      <c r="A384" s="3" t="s">
        <v>53</v>
      </c>
      <c r="B384" s="4" t="s">
        <v>392</v>
      </c>
      <c r="C384" s="4" t="s">
        <v>398</v>
      </c>
      <c r="D384" s="4" t="s">
        <v>54</v>
      </c>
      <c r="E384" s="5" t="n">
        <v>728.63263</v>
      </c>
      <c r="F384" s="5" t="n">
        <v>1322.221</v>
      </c>
      <c r="G384" s="5" t="n">
        <v>303.4046</v>
      </c>
      <c r="H384" s="6" t="n">
        <v>22.9</v>
      </c>
      <c r="I384" s="6" t="n">
        <v>41.6</v>
      </c>
    </row>
    <row r="385" s="7" customFormat="true" ht="14.25" hidden="false" customHeight="false" outlineLevel="0" collapsed="false">
      <c r="A385" s="3" t="s">
        <v>67</v>
      </c>
      <c r="B385" s="4" t="s">
        <v>392</v>
      </c>
      <c r="C385" s="4" t="s">
        <v>398</v>
      </c>
      <c r="D385" s="4" t="s">
        <v>68</v>
      </c>
      <c r="E385" s="5" t="n">
        <v>60</v>
      </c>
      <c r="F385" s="5"/>
      <c r="G385" s="5"/>
      <c r="H385" s="6"/>
      <c r="I385" s="6" t="n">
        <v>0</v>
      </c>
    </row>
    <row r="386" s="7" customFormat="true" ht="33.75" hidden="false" customHeight="false" outlineLevel="0" collapsed="false">
      <c r="A386" s="3" t="s">
        <v>399</v>
      </c>
      <c r="B386" s="4" t="s">
        <v>392</v>
      </c>
      <c r="C386" s="4" t="s">
        <v>400</v>
      </c>
      <c r="D386" s="4"/>
      <c r="E386" s="5"/>
      <c r="F386" s="5" t="n">
        <v>314</v>
      </c>
      <c r="G386" s="5"/>
      <c r="H386" s="6" t="n">
        <v>0</v>
      </c>
      <c r="I386" s="6"/>
    </row>
    <row r="387" s="7" customFormat="true" ht="14.25" hidden="false" customHeight="false" outlineLevel="0" collapsed="false">
      <c r="A387" s="3" t="s">
        <v>53</v>
      </c>
      <c r="B387" s="4" t="s">
        <v>392</v>
      </c>
      <c r="C387" s="4" t="s">
        <v>400</v>
      </c>
      <c r="D387" s="4" t="s">
        <v>54</v>
      </c>
      <c r="E387" s="5"/>
      <c r="F387" s="5" t="n">
        <v>314</v>
      </c>
      <c r="G387" s="5"/>
      <c r="H387" s="6" t="n">
        <v>0</v>
      </c>
      <c r="I387" s="6"/>
    </row>
    <row r="388" s="7" customFormat="true" ht="14.25" hidden="false" customHeight="false" outlineLevel="0" collapsed="false">
      <c r="A388" s="29" t="s">
        <v>401</v>
      </c>
      <c r="B388" s="30" t="s">
        <v>402</v>
      </c>
      <c r="C388" s="30"/>
      <c r="D388" s="30"/>
      <c r="E388" s="31" t="n">
        <v>103</v>
      </c>
      <c r="F388" s="31" t="n">
        <v>30.4</v>
      </c>
      <c r="G388" s="31"/>
      <c r="H388" s="32" t="n">
        <v>0</v>
      </c>
      <c r="I388" s="32" t="n">
        <v>0</v>
      </c>
    </row>
    <row r="389" s="7" customFormat="true" ht="22.5" hidden="false" customHeight="false" outlineLevel="0" collapsed="false">
      <c r="A389" s="3" t="s">
        <v>173</v>
      </c>
      <c r="B389" s="4" t="s">
        <v>402</v>
      </c>
      <c r="C389" s="4" t="s">
        <v>174</v>
      </c>
      <c r="D389" s="4"/>
      <c r="E389" s="5"/>
      <c r="F389" s="5" t="n">
        <v>30.4</v>
      </c>
      <c r="G389" s="5"/>
      <c r="H389" s="6" t="n">
        <v>0</v>
      </c>
      <c r="I389" s="6"/>
    </row>
    <row r="390" s="7" customFormat="true" ht="22.5" hidden="false" customHeight="false" outlineLevel="0" collapsed="false">
      <c r="A390" s="3" t="s">
        <v>403</v>
      </c>
      <c r="B390" s="4" t="s">
        <v>402</v>
      </c>
      <c r="C390" s="4" t="s">
        <v>404</v>
      </c>
      <c r="D390" s="4"/>
      <c r="E390" s="5"/>
      <c r="F390" s="5" t="n">
        <v>30.4</v>
      </c>
      <c r="G390" s="5"/>
      <c r="H390" s="6" t="n">
        <v>0</v>
      </c>
      <c r="I390" s="6"/>
    </row>
    <row r="391" s="7" customFormat="true" ht="14.25" hidden="false" customHeight="false" outlineLevel="0" collapsed="false">
      <c r="A391" s="3" t="s">
        <v>405</v>
      </c>
      <c r="B391" s="4" t="s">
        <v>402</v>
      </c>
      <c r="C391" s="4" t="s">
        <v>406</v>
      </c>
      <c r="D391" s="4"/>
      <c r="E391" s="5"/>
      <c r="F391" s="5" t="n">
        <v>30.4</v>
      </c>
      <c r="G391" s="5"/>
      <c r="H391" s="6" t="n">
        <v>0</v>
      </c>
      <c r="I391" s="6"/>
    </row>
    <row r="392" s="7" customFormat="true" ht="22.5" hidden="false" customHeight="false" outlineLevel="0" collapsed="false">
      <c r="A392" s="3" t="s">
        <v>407</v>
      </c>
      <c r="B392" s="4" t="s">
        <v>402</v>
      </c>
      <c r="C392" s="4" t="s">
        <v>408</v>
      </c>
      <c r="D392" s="4"/>
      <c r="E392" s="5"/>
      <c r="F392" s="5" t="n">
        <v>30.4</v>
      </c>
      <c r="G392" s="5"/>
      <c r="H392" s="6" t="n">
        <v>0</v>
      </c>
      <c r="I392" s="6"/>
    </row>
    <row r="393" s="7" customFormat="true" ht="14.25" hidden="false" customHeight="false" outlineLevel="0" collapsed="false">
      <c r="A393" s="3" t="s">
        <v>53</v>
      </c>
      <c r="B393" s="4" t="s">
        <v>402</v>
      </c>
      <c r="C393" s="4" t="s">
        <v>408</v>
      </c>
      <c r="D393" s="4" t="s">
        <v>54</v>
      </c>
      <c r="E393" s="5"/>
      <c r="F393" s="5" t="n">
        <v>30.4</v>
      </c>
      <c r="G393" s="5"/>
      <c r="H393" s="6" t="n">
        <v>0</v>
      </c>
      <c r="I393" s="6"/>
    </row>
    <row r="394" s="7" customFormat="true" ht="14.25" hidden="false" customHeight="false" outlineLevel="0" collapsed="false">
      <c r="A394" s="3" t="s">
        <v>69</v>
      </c>
      <c r="B394" s="4" t="s">
        <v>402</v>
      </c>
      <c r="C394" s="4" t="s">
        <v>70</v>
      </c>
      <c r="D394" s="4"/>
      <c r="E394" s="5" t="n">
        <v>103</v>
      </c>
      <c r="F394" s="5"/>
      <c r="G394" s="5"/>
      <c r="H394" s="6"/>
      <c r="I394" s="6" t="n">
        <v>0</v>
      </c>
    </row>
    <row r="395" s="7" customFormat="true" ht="22.5" hidden="false" customHeight="false" outlineLevel="0" collapsed="false">
      <c r="A395" s="3" t="s">
        <v>409</v>
      </c>
      <c r="B395" s="4" t="s">
        <v>402</v>
      </c>
      <c r="C395" s="4" t="s">
        <v>410</v>
      </c>
      <c r="D395" s="4"/>
      <c r="E395" s="5" t="n">
        <v>103</v>
      </c>
      <c r="F395" s="5"/>
      <c r="G395" s="5"/>
      <c r="H395" s="6"/>
      <c r="I395" s="6" t="n">
        <v>0</v>
      </c>
    </row>
    <row r="396" s="7" customFormat="true" ht="33.75" hidden="false" customHeight="false" outlineLevel="0" collapsed="false">
      <c r="A396" s="3" t="s">
        <v>411</v>
      </c>
      <c r="B396" s="4" t="s">
        <v>402</v>
      </c>
      <c r="C396" s="4" t="s">
        <v>410</v>
      </c>
      <c r="D396" s="4" t="s">
        <v>412</v>
      </c>
      <c r="E396" s="5" t="n">
        <v>103</v>
      </c>
      <c r="F396" s="5"/>
      <c r="G396" s="5"/>
      <c r="H396" s="6"/>
      <c r="I396" s="6" t="n">
        <v>0</v>
      </c>
    </row>
    <row r="397" s="7" customFormat="true" ht="21.75" hidden="false" customHeight="false" outlineLevel="0" collapsed="false">
      <c r="A397" s="29" t="s">
        <v>413</v>
      </c>
      <c r="B397" s="30" t="s">
        <v>414</v>
      </c>
      <c r="C397" s="30"/>
      <c r="D397" s="30"/>
      <c r="E397" s="31" t="n">
        <v>15.3548</v>
      </c>
      <c r="F397" s="31" t="n">
        <v>94</v>
      </c>
      <c r="G397" s="31" t="n">
        <v>11.54567</v>
      </c>
      <c r="H397" s="32" t="n">
        <v>12.3</v>
      </c>
      <c r="I397" s="32" t="n">
        <v>75.2</v>
      </c>
    </row>
    <row r="398" s="7" customFormat="true" ht="14.25" hidden="false" customHeight="false" outlineLevel="0" collapsed="false">
      <c r="A398" s="3" t="s">
        <v>69</v>
      </c>
      <c r="B398" s="4" t="s">
        <v>414</v>
      </c>
      <c r="C398" s="4" t="s">
        <v>70</v>
      </c>
      <c r="D398" s="4"/>
      <c r="E398" s="5" t="n">
        <v>15.3548</v>
      </c>
      <c r="F398" s="5" t="n">
        <v>94</v>
      </c>
      <c r="G398" s="5" t="n">
        <v>11.54567</v>
      </c>
      <c r="H398" s="6" t="n">
        <v>12.3</v>
      </c>
      <c r="I398" s="6" t="n">
        <v>75.2</v>
      </c>
    </row>
    <row r="399" s="7" customFormat="true" ht="45" hidden="false" customHeight="false" outlineLevel="0" collapsed="false">
      <c r="A399" s="3" t="s">
        <v>415</v>
      </c>
      <c r="B399" s="4" t="s">
        <v>414</v>
      </c>
      <c r="C399" s="4" t="s">
        <v>416</v>
      </c>
      <c r="D399" s="4"/>
      <c r="E399" s="5" t="n">
        <v>15.3548</v>
      </c>
      <c r="F399" s="5" t="n">
        <v>94</v>
      </c>
      <c r="G399" s="5" t="n">
        <v>11.54567</v>
      </c>
      <c r="H399" s="6" t="n">
        <v>12.3</v>
      </c>
      <c r="I399" s="6" t="n">
        <v>75.2</v>
      </c>
    </row>
    <row r="400" s="7" customFormat="true" ht="22.5" hidden="false" customHeight="false" outlineLevel="0" collapsed="false">
      <c r="A400" s="3" t="s">
        <v>41</v>
      </c>
      <c r="B400" s="4" t="s">
        <v>414</v>
      </c>
      <c r="C400" s="4" t="s">
        <v>416</v>
      </c>
      <c r="D400" s="4" t="s">
        <v>42</v>
      </c>
      <c r="E400" s="5" t="n">
        <v>12.7758</v>
      </c>
      <c r="F400" s="5" t="n">
        <v>71.2</v>
      </c>
      <c r="G400" s="5" t="n">
        <v>8.8622</v>
      </c>
      <c r="H400" s="6" t="n">
        <v>12.4</v>
      </c>
      <c r="I400" s="6" t="n">
        <v>69.4</v>
      </c>
    </row>
    <row r="401" s="7" customFormat="true" ht="33.75" hidden="false" customHeight="false" outlineLevel="0" collapsed="false">
      <c r="A401" s="3" t="s">
        <v>43</v>
      </c>
      <c r="B401" s="4" t="s">
        <v>414</v>
      </c>
      <c r="C401" s="4" t="s">
        <v>416</v>
      </c>
      <c r="D401" s="4" t="s">
        <v>44</v>
      </c>
      <c r="E401" s="5" t="n">
        <v>2.579</v>
      </c>
      <c r="F401" s="5" t="n">
        <v>21.6</v>
      </c>
      <c r="G401" s="5" t="n">
        <v>2.68347</v>
      </c>
      <c r="H401" s="6" t="n">
        <v>12.4</v>
      </c>
      <c r="I401" s="6" t="n">
        <v>104.1</v>
      </c>
    </row>
    <row r="402" s="7" customFormat="true" ht="14.25" hidden="false" customHeight="false" outlineLevel="0" collapsed="false">
      <c r="A402" s="3" t="s">
        <v>53</v>
      </c>
      <c r="B402" s="4" t="s">
        <v>414</v>
      </c>
      <c r="C402" s="4" t="s">
        <v>416</v>
      </c>
      <c r="D402" s="4" t="s">
        <v>54</v>
      </c>
      <c r="E402" s="5"/>
      <c r="F402" s="5" t="n">
        <v>1.2</v>
      </c>
      <c r="G402" s="5"/>
      <c r="H402" s="6" t="n">
        <v>0</v>
      </c>
      <c r="I402" s="6"/>
    </row>
    <row r="403" s="7" customFormat="true" ht="14.25" hidden="false" customHeight="false" outlineLevel="0" collapsed="false">
      <c r="A403" s="29" t="s">
        <v>417</v>
      </c>
      <c r="B403" s="30" t="s">
        <v>418</v>
      </c>
      <c r="C403" s="30"/>
      <c r="D403" s="30"/>
      <c r="E403" s="31" t="n">
        <v>69619.0647</v>
      </c>
      <c r="F403" s="31" t="n">
        <v>296916.37972</v>
      </c>
      <c r="G403" s="31" t="n">
        <v>74239.3936</v>
      </c>
      <c r="H403" s="32" t="n">
        <v>25</v>
      </c>
      <c r="I403" s="32" t="n">
        <v>106.6</v>
      </c>
    </row>
    <row r="404" s="7" customFormat="true" ht="14.25" hidden="false" customHeight="false" outlineLevel="0" collapsed="false">
      <c r="A404" s="29" t="s">
        <v>419</v>
      </c>
      <c r="B404" s="30" t="s">
        <v>420</v>
      </c>
      <c r="C404" s="30"/>
      <c r="D404" s="30"/>
      <c r="E404" s="31" t="n">
        <v>13691.71228</v>
      </c>
      <c r="F404" s="31" t="n">
        <v>49563.53264</v>
      </c>
      <c r="G404" s="31" t="n">
        <v>12771.71992</v>
      </c>
      <c r="H404" s="32" t="n">
        <v>25.8</v>
      </c>
      <c r="I404" s="32" t="n">
        <v>93.3</v>
      </c>
    </row>
    <row r="405" s="7" customFormat="true" ht="22.5" hidden="false" customHeight="false" outlineLevel="0" collapsed="false">
      <c r="A405" s="3" t="s">
        <v>421</v>
      </c>
      <c r="B405" s="4" t="s">
        <v>420</v>
      </c>
      <c r="C405" s="4" t="s">
        <v>422</v>
      </c>
      <c r="D405" s="4"/>
      <c r="E405" s="5" t="n">
        <v>13691.71228</v>
      </c>
      <c r="F405" s="5" t="n">
        <v>49563.53264</v>
      </c>
      <c r="G405" s="5" t="n">
        <v>12771.71992</v>
      </c>
      <c r="H405" s="6" t="n">
        <v>25.8</v>
      </c>
      <c r="I405" s="6" t="n">
        <v>93.3</v>
      </c>
    </row>
    <row r="406" s="7" customFormat="true" ht="14.25" hidden="false" customHeight="false" outlineLevel="0" collapsed="false">
      <c r="A406" s="3" t="s">
        <v>423</v>
      </c>
      <c r="B406" s="4" t="s">
        <v>420</v>
      </c>
      <c r="C406" s="4" t="s">
        <v>424</v>
      </c>
      <c r="D406" s="4"/>
      <c r="E406" s="5" t="n">
        <v>13691.71228</v>
      </c>
      <c r="F406" s="5" t="n">
        <v>49563.53264</v>
      </c>
      <c r="G406" s="5" t="n">
        <v>12771.71992</v>
      </c>
      <c r="H406" s="6" t="n">
        <v>25.8</v>
      </c>
      <c r="I406" s="6" t="n">
        <v>93.3</v>
      </c>
    </row>
    <row r="407" s="7" customFormat="true" ht="45" hidden="false" customHeight="false" outlineLevel="0" collapsed="false">
      <c r="A407" s="3" t="s">
        <v>425</v>
      </c>
      <c r="B407" s="4" t="s">
        <v>420</v>
      </c>
      <c r="C407" s="4" t="s">
        <v>426</v>
      </c>
      <c r="D407" s="4"/>
      <c r="E407" s="5" t="n">
        <v>11702.60728</v>
      </c>
      <c r="F407" s="5" t="n">
        <v>49461.84064</v>
      </c>
      <c r="G407" s="5" t="n">
        <v>12740.22604</v>
      </c>
      <c r="H407" s="6" t="n">
        <v>25.8</v>
      </c>
      <c r="I407" s="6" t="n">
        <v>108.9</v>
      </c>
    </row>
    <row r="408" s="7" customFormat="true" ht="45" hidden="false" customHeight="false" outlineLevel="0" collapsed="false">
      <c r="A408" s="3" t="s">
        <v>427</v>
      </c>
      <c r="B408" s="4" t="s">
        <v>420</v>
      </c>
      <c r="C408" s="4" t="s">
        <v>428</v>
      </c>
      <c r="D408" s="4"/>
      <c r="E408" s="5" t="n">
        <v>5968.65951</v>
      </c>
      <c r="F408" s="5" t="n">
        <v>31894</v>
      </c>
      <c r="G408" s="5" t="n">
        <v>7625.9798</v>
      </c>
      <c r="H408" s="6" t="n">
        <v>23.9</v>
      </c>
      <c r="I408" s="6" t="n">
        <v>127.8</v>
      </c>
    </row>
    <row r="409" s="7" customFormat="true" ht="14.25" hidden="false" customHeight="false" outlineLevel="0" collapsed="false">
      <c r="A409" s="3" t="s">
        <v>189</v>
      </c>
      <c r="B409" s="4" t="s">
        <v>420</v>
      </c>
      <c r="C409" s="4" t="s">
        <v>428</v>
      </c>
      <c r="D409" s="4" t="s">
        <v>190</v>
      </c>
      <c r="E409" s="5" t="n">
        <v>2486.57046</v>
      </c>
      <c r="F409" s="5" t="n">
        <v>13263</v>
      </c>
      <c r="G409" s="5" t="n">
        <v>2823.74528</v>
      </c>
      <c r="H409" s="6" t="n">
        <v>21.3</v>
      </c>
      <c r="I409" s="6" t="n">
        <v>113.6</v>
      </c>
    </row>
    <row r="410" s="7" customFormat="true" ht="33.75" hidden="false" customHeight="false" outlineLevel="0" collapsed="false">
      <c r="A410" s="3" t="s">
        <v>193</v>
      </c>
      <c r="B410" s="4" t="s">
        <v>420</v>
      </c>
      <c r="C410" s="4" t="s">
        <v>428</v>
      </c>
      <c r="D410" s="4" t="s">
        <v>194</v>
      </c>
      <c r="E410" s="5" t="n">
        <v>668.65105</v>
      </c>
      <c r="F410" s="5" t="n">
        <v>3999</v>
      </c>
      <c r="G410" s="5" t="n">
        <v>1070.46096</v>
      </c>
      <c r="H410" s="6" t="n">
        <v>26.8</v>
      </c>
      <c r="I410" s="6" t="n">
        <v>160.1</v>
      </c>
    </row>
    <row r="411" s="7" customFormat="true" ht="14.25" hidden="false" customHeight="false" outlineLevel="0" collapsed="false">
      <c r="A411" s="3" t="s">
        <v>53</v>
      </c>
      <c r="B411" s="4" t="s">
        <v>420</v>
      </c>
      <c r="C411" s="4" t="s">
        <v>428</v>
      </c>
      <c r="D411" s="4" t="s">
        <v>54</v>
      </c>
      <c r="E411" s="5"/>
      <c r="F411" s="5" t="n">
        <v>29.2</v>
      </c>
      <c r="G411" s="5"/>
      <c r="H411" s="6" t="n">
        <v>0</v>
      </c>
      <c r="I411" s="6"/>
    </row>
    <row r="412" s="7" customFormat="true" ht="45" hidden="false" customHeight="false" outlineLevel="0" collapsed="false">
      <c r="A412" s="3" t="s">
        <v>429</v>
      </c>
      <c r="B412" s="4" t="s">
        <v>420</v>
      </c>
      <c r="C412" s="4" t="s">
        <v>428</v>
      </c>
      <c r="D412" s="4" t="s">
        <v>430</v>
      </c>
      <c r="E412" s="5" t="n">
        <v>2813.438</v>
      </c>
      <c r="F412" s="5" t="n">
        <v>14602.8</v>
      </c>
      <c r="G412" s="5" t="n">
        <v>3731.77356</v>
      </c>
      <c r="H412" s="6" t="n">
        <v>25.6</v>
      </c>
      <c r="I412" s="6" t="n">
        <v>132.6</v>
      </c>
    </row>
    <row r="413" s="7" customFormat="true" ht="33.75" hidden="false" customHeight="false" outlineLevel="0" collapsed="false">
      <c r="A413" s="3" t="s">
        <v>431</v>
      </c>
      <c r="B413" s="4" t="s">
        <v>420</v>
      </c>
      <c r="C413" s="4" t="s">
        <v>432</v>
      </c>
      <c r="D413" s="4"/>
      <c r="E413" s="5" t="n">
        <v>674.91822</v>
      </c>
      <c r="F413" s="5" t="n">
        <v>1870</v>
      </c>
      <c r="G413" s="5" t="n">
        <v>353.98036</v>
      </c>
      <c r="H413" s="6" t="n">
        <v>18.9</v>
      </c>
      <c r="I413" s="6" t="n">
        <v>52.4</v>
      </c>
    </row>
    <row r="414" s="7" customFormat="true" ht="22.5" hidden="false" customHeight="false" outlineLevel="0" collapsed="false">
      <c r="A414" s="3" t="s">
        <v>191</v>
      </c>
      <c r="B414" s="4" t="s">
        <v>420</v>
      </c>
      <c r="C414" s="4" t="s">
        <v>432</v>
      </c>
      <c r="D414" s="4" t="s">
        <v>192</v>
      </c>
      <c r="E414" s="5" t="n">
        <v>413.61799</v>
      </c>
      <c r="F414" s="5" t="n">
        <v>1049</v>
      </c>
      <c r="G414" s="5" t="n">
        <v>270.72473</v>
      </c>
      <c r="H414" s="6" t="n">
        <v>25.8</v>
      </c>
      <c r="I414" s="6" t="n">
        <v>65.5</v>
      </c>
    </row>
    <row r="415" s="7" customFormat="true" ht="22.5" hidden="false" customHeight="false" outlineLevel="0" collapsed="false">
      <c r="A415" s="3" t="s">
        <v>55</v>
      </c>
      <c r="B415" s="4" t="s">
        <v>420</v>
      </c>
      <c r="C415" s="4" t="s">
        <v>432</v>
      </c>
      <c r="D415" s="4" t="s">
        <v>56</v>
      </c>
      <c r="E415" s="5" t="n">
        <v>261.30023</v>
      </c>
      <c r="F415" s="5" t="n">
        <v>821</v>
      </c>
      <c r="G415" s="5" t="n">
        <v>83.25563</v>
      </c>
      <c r="H415" s="6" t="n">
        <v>10.1</v>
      </c>
      <c r="I415" s="6" t="n">
        <v>31.9</v>
      </c>
    </row>
    <row r="416" s="7" customFormat="true" ht="22.5" hidden="false" customHeight="false" outlineLevel="0" collapsed="false">
      <c r="A416" s="3" t="s">
        <v>433</v>
      </c>
      <c r="B416" s="4" t="s">
        <v>420</v>
      </c>
      <c r="C416" s="4" t="s">
        <v>434</v>
      </c>
      <c r="D416" s="4"/>
      <c r="E416" s="5" t="n">
        <v>4659.9529</v>
      </c>
      <c r="F416" s="5" t="n">
        <v>12373.84934</v>
      </c>
      <c r="G416" s="5" t="n">
        <v>4037.60277</v>
      </c>
      <c r="H416" s="6" t="n">
        <v>32.6</v>
      </c>
      <c r="I416" s="6" t="n">
        <v>86.6</v>
      </c>
    </row>
    <row r="417" s="7" customFormat="true" ht="22.5" hidden="false" customHeight="false" outlineLevel="0" collapsed="false">
      <c r="A417" s="3" t="s">
        <v>191</v>
      </c>
      <c r="B417" s="4" t="s">
        <v>420</v>
      </c>
      <c r="C417" s="4" t="s">
        <v>434</v>
      </c>
      <c r="D417" s="4" t="s">
        <v>192</v>
      </c>
      <c r="E417" s="5" t="n">
        <v>9.75913</v>
      </c>
      <c r="F417" s="5" t="n">
        <v>1.7</v>
      </c>
      <c r="G417" s="5" t="n">
        <v>0.1725</v>
      </c>
      <c r="H417" s="6" t="n">
        <v>10.1</v>
      </c>
      <c r="I417" s="6" t="n">
        <v>1.8</v>
      </c>
    </row>
    <row r="418" s="7" customFormat="true" ht="22.5" hidden="false" customHeight="false" outlineLevel="0" collapsed="false">
      <c r="A418" s="3" t="s">
        <v>86</v>
      </c>
      <c r="B418" s="4" t="s">
        <v>420</v>
      </c>
      <c r="C418" s="4" t="s">
        <v>434</v>
      </c>
      <c r="D418" s="4" t="s">
        <v>87</v>
      </c>
      <c r="E418" s="5" t="n">
        <v>8.07737</v>
      </c>
      <c r="F418" s="5"/>
      <c r="G418" s="5"/>
      <c r="H418" s="6"/>
      <c r="I418" s="6" t="n">
        <v>0</v>
      </c>
    </row>
    <row r="419" s="7" customFormat="true" ht="14.25" hidden="false" customHeight="false" outlineLevel="0" collapsed="false">
      <c r="A419" s="3" t="s">
        <v>53</v>
      </c>
      <c r="B419" s="4" t="s">
        <v>420</v>
      </c>
      <c r="C419" s="4" t="s">
        <v>434</v>
      </c>
      <c r="D419" s="4" t="s">
        <v>54</v>
      </c>
      <c r="E419" s="5" t="n">
        <v>3542.98122</v>
      </c>
      <c r="F419" s="5" t="n">
        <v>7930.087</v>
      </c>
      <c r="G419" s="5" t="n">
        <v>2910.43027</v>
      </c>
      <c r="H419" s="6" t="n">
        <v>36.7</v>
      </c>
      <c r="I419" s="6" t="n">
        <v>82.1</v>
      </c>
    </row>
    <row r="420" s="7" customFormat="true" ht="45" hidden="false" customHeight="false" outlineLevel="0" collapsed="false">
      <c r="A420" s="3" t="s">
        <v>429</v>
      </c>
      <c r="B420" s="4" t="s">
        <v>420</v>
      </c>
      <c r="C420" s="4" t="s">
        <v>434</v>
      </c>
      <c r="D420" s="4" t="s">
        <v>430</v>
      </c>
      <c r="E420" s="5" t="n">
        <v>1099.13518</v>
      </c>
      <c r="F420" s="5" t="n">
        <v>4442.06234</v>
      </c>
      <c r="G420" s="5" t="n">
        <v>1127</v>
      </c>
      <c r="H420" s="6" t="n">
        <v>25.4</v>
      </c>
      <c r="I420" s="6" t="n">
        <v>102.5</v>
      </c>
    </row>
    <row r="421" s="7" customFormat="true" ht="22.5" hidden="false" customHeight="false" outlineLevel="0" collapsed="false">
      <c r="A421" s="3" t="s">
        <v>435</v>
      </c>
      <c r="B421" s="4" t="s">
        <v>420</v>
      </c>
      <c r="C421" s="4" t="s">
        <v>436</v>
      </c>
      <c r="D421" s="4"/>
      <c r="E421" s="5"/>
      <c r="F421" s="5" t="n">
        <v>20.7</v>
      </c>
      <c r="G421" s="5" t="n">
        <v>1.35</v>
      </c>
      <c r="H421" s="6" t="n">
        <v>6.5</v>
      </c>
      <c r="I421" s="6"/>
    </row>
    <row r="422" s="7" customFormat="true" ht="14.25" hidden="false" customHeight="false" outlineLevel="0" collapsed="false">
      <c r="A422" s="3" t="s">
        <v>53</v>
      </c>
      <c r="B422" s="4" t="s">
        <v>420</v>
      </c>
      <c r="C422" s="4" t="s">
        <v>436</v>
      </c>
      <c r="D422" s="4" t="s">
        <v>54</v>
      </c>
      <c r="E422" s="5"/>
      <c r="F422" s="5" t="n">
        <v>15.1</v>
      </c>
      <c r="G422" s="5" t="n">
        <v>1.35</v>
      </c>
      <c r="H422" s="6" t="n">
        <v>8.9</v>
      </c>
      <c r="I422" s="6"/>
    </row>
    <row r="423" s="7" customFormat="true" ht="14.25" hidden="false" customHeight="false" outlineLevel="0" collapsed="false">
      <c r="A423" s="3" t="s">
        <v>437</v>
      </c>
      <c r="B423" s="4" t="s">
        <v>420</v>
      </c>
      <c r="C423" s="4" t="s">
        <v>436</v>
      </c>
      <c r="D423" s="4" t="s">
        <v>438</v>
      </c>
      <c r="E423" s="5"/>
      <c r="F423" s="5" t="n">
        <v>5.6</v>
      </c>
      <c r="G423" s="5"/>
      <c r="H423" s="6" t="n">
        <v>0</v>
      </c>
      <c r="I423" s="6"/>
    </row>
    <row r="424" s="7" customFormat="true" ht="22.5" hidden="false" customHeight="false" outlineLevel="0" collapsed="false">
      <c r="A424" s="3" t="s">
        <v>102</v>
      </c>
      <c r="B424" s="4" t="s">
        <v>420</v>
      </c>
      <c r="C424" s="4" t="s">
        <v>439</v>
      </c>
      <c r="D424" s="4"/>
      <c r="E424" s="5" t="n">
        <v>58.54967</v>
      </c>
      <c r="F424" s="5"/>
      <c r="G424" s="5"/>
      <c r="H424" s="6"/>
      <c r="I424" s="6" t="n">
        <v>0</v>
      </c>
    </row>
    <row r="425" s="7" customFormat="true" ht="14.25" hidden="false" customHeight="false" outlineLevel="0" collapsed="false">
      <c r="A425" s="3" t="s">
        <v>53</v>
      </c>
      <c r="B425" s="4" t="s">
        <v>420</v>
      </c>
      <c r="C425" s="4" t="s">
        <v>439</v>
      </c>
      <c r="D425" s="4" t="s">
        <v>54</v>
      </c>
      <c r="E425" s="5" t="n">
        <v>58.54967</v>
      </c>
      <c r="F425" s="5"/>
      <c r="G425" s="5"/>
      <c r="H425" s="6"/>
      <c r="I425" s="6" t="n">
        <v>0</v>
      </c>
    </row>
    <row r="426" s="7" customFormat="true" ht="22.5" hidden="false" customHeight="false" outlineLevel="0" collapsed="false">
      <c r="A426" s="3" t="s">
        <v>440</v>
      </c>
      <c r="B426" s="4" t="s">
        <v>420</v>
      </c>
      <c r="C426" s="4" t="s">
        <v>441</v>
      </c>
      <c r="D426" s="4"/>
      <c r="E426" s="5" t="n">
        <v>340.52698</v>
      </c>
      <c r="F426" s="5" t="n">
        <v>2129.8783</v>
      </c>
      <c r="G426" s="5" t="n">
        <v>369.28921</v>
      </c>
      <c r="H426" s="6" t="n">
        <v>17.3</v>
      </c>
      <c r="I426" s="6" t="n">
        <v>108.4</v>
      </c>
    </row>
    <row r="427" s="7" customFormat="true" ht="22.5" hidden="false" customHeight="false" outlineLevel="0" collapsed="false">
      <c r="A427" s="3" t="s">
        <v>86</v>
      </c>
      <c r="B427" s="4" t="s">
        <v>420</v>
      </c>
      <c r="C427" s="4" t="s">
        <v>441</v>
      </c>
      <c r="D427" s="4" t="s">
        <v>87</v>
      </c>
      <c r="E427" s="5" t="n">
        <v>0.6</v>
      </c>
      <c r="F427" s="5"/>
      <c r="G427" s="5"/>
      <c r="H427" s="6"/>
      <c r="I427" s="6" t="n">
        <v>0</v>
      </c>
    </row>
    <row r="428" s="7" customFormat="true" ht="14.25" hidden="false" customHeight="false" outlineLevel="0" collapsed="false">
      <c r="A428" s="3" t="s">
        <v>53</v>
      </c>
      <c r="B428" s="4" t="s">
        <v>420</v>
      </c>
      <c r="C428" s="4" t="s">
        <v>441</v>
      </c>
      <c r="D428" s="4" t="s">
        <v>54</v>
      </c>
      <c r="E428" s="5" t="n">
        <v>339.92698</v>
      </c>
      <c r="F428" s="5" t="n">
        <v>2129.8783</v>
      </c>
      <c r="G428" s="5" t="n">
        <v>369.28921</v>
      </c>
      <c r="H428" s="6" t="n">
        <v>17.3</v>
      </c>
      <c r="I428" s="6" t="n">
        <v>108.6</v>
      </c>
    </row>
    <row r="429" s="7" customFormat="true" ht="14.25" hidden="false" customHeight="false" outlineLevel="0" collapsed="false">
      <c r="A429" s="3" t="s">
        <v>442</v>
      </c>
      <c r="B429" s="4" t="s">
        <v>420</v>
      </c>
      <c r="C429" s="4" t="s">
        <v>443</v>
      </c>
      <c r="D429" s="4"/>
      <c r="E429" s="5"/>
      <c r="F429" s="5" t="n">
        <v>1173.413</v>
      </c>
      <c r="G429" s="5" t="n">
        <v>352.0239</v>
      </c>
      <c r="H429" s="6" t="n">
        <v>30</v>
      </c>
      <c r="I429" s="6"/>
    </row>
    <row r="430" s="7" customFormat="true" ht="14.25" hidden="false" customHeight="false" outlineLevel="0" collapsed="false">
      <c r="A430" s="3" t="s">
        <v>53</v>
      </c>
      <c r="B430" s="4" t="s">
        <v>420</v>
      </c>
      <c r="C430" s="4" t="s">
        <v>443</v>
      </c>
      <c r="D430" s="4" t="s">
        <v>54</v>
      </c>
      <c r="E430" s="5"/>
      <c r="F430" s="5" t="n">
        <v>1173.413</v>
      </c>
      <c r="G430" s="5" t="n">
        <v>352.0239</v>
      </c>
      <c r="H430" s="6" t="n">
        <v>30</v>
      </c>
      <c r="I430" s="6"/>
    </row>
    <row r="431" s="7" customFormat="true" ht="22.5" hidden="false" customHeight="false" outlineLevel="0" collapsed="false">
      <c r="A431" s="3" t="s">
        <v>444</v>
      </c>
      <c r="B431" s="4" t="s">
        <v>420</v>
      </c>
      <c r="C431" s="4" t="s">
        <v>445</v>
      </c>
      <c r="D431" s="4"/>
      <c r="E431" s="5" t="n">
        <v>492.65</v>
      </c>
      <c r="F431" s="5"/>
      <c r="G431" s="5"/>
      <c r="H431" s="6"/>
      <c r="I431" s="6" t="n">
        <v>0</v>
      </c>
    </row>
    <row r="432" s="7" customFormat="true" ht="14.25" hidden="false" customHeight="false" outlineLevel="0" collapsed="false">
      <c r="A432" s="3" t="s">
        <v>446</v>
      </c>
      <c r="B432" s="4" t="s">
        <v>420</v>
      </c>
      <c r="C432" s="4" t="s">
        <v>447</v>
      </c>
      <c r="D432" s="4"/>
      <c r="E432" s="5" t="n">
        <v>492.65</v>
      </c>
      <c r="F432" s="5"/>
      <c r="G432" s="5"/>
      <c r="H432" s="6"/>
      <c r="I432" s="6" t="n">
        <v>0</v>
      </c>
    </row>
    <row r="433" s="7" customFormat="true" ht="22.5" hidden="false" customHeight="false" outlineLevel="0" collapsed="false">
      <c r="A433" s="3" t="s">
        <v>86</v>
      </c>
      <c r="B433" s="4" t="s">
        <v>420</v>
      </c>
      <c r="C433" s="4" t="s">
        <v>447</v>
      </c>
      <c r="D433" s="4" t="s">
        <v>87</v>
      </c>
      <c r="E433" s="5" t="n">
        <v>18</v>
      </c>
      <c r="F433" s="5"/>
      <c r="G433" s="5"/>
      <c r="H433" s="6"/>
      <c r="I433" s="6" t="n">
        <v>0</v>
      </c>
    </row>
    <row r="434" s="7" customFormat="true" ht="14.25" hidden="false" customHeight="false" outlineLevel="0" collapsed="false">
      <c r="A434" s="3" t="s">
        <v>53</v>
      </c>
      <c r="B434" s="4" t="s">
        <v>420</v>
      </c>
      <c r="C434" s="4" t="s">
        <v>447</v>
      </c>
      <c r="D434" s="4" t="s">
        <v>54</v>
      </c>
      <c r="E434" s="5" t="n">
        <v>474.65</v>
      </c>
      <c r="F434" s="5"/>
      <c r="G434" s="5"/>
      <c r="H434" s="6"/>
      <c r="I434" s="6" t="n">
        <v>0</v>
      </c>
    </row>
    <row r="435" s="7" customFormat="true" ht="33.75" hidden="false" customHeight="false" outlineLevel="0" collapsed="false">
      <c r="A435" s="3" t="s">
        <v>448</v>
      </c>
      <c r="B435" s="4" t="s">
        <v>420</v>
      </c>
      <c r="C435" s="4" t="s">
        <v>449</v>
      </c>
      <c r="D435" s="4"/>
      <c r="E435" s="5" t="n">
        <v>250</v>
      </c>
      <c r="F435" s="5"/>
      <c r="G435" s="5"/>
      <c r="H435" s="6"/>
      <c r="I435" s="6" t="n">
        <v>0</v>
      </c>
    </row>
    <row r="436" s="7" customFormat="true" ht="45" hidden="false" customHeight="false" outlineLevel="0" collapsed="false">
      <c r="A436" s="3" t="s">
        <v>450</v>
      </c>
      <c r="B436" s="4" t="s">
        <v>420</v>
      </c>
      <c r="C436" s="4" t="s">
        <v>451</v>
      </c>
      <c r="D436" s="4"/>
      <c r="E436" s="5" t="n">
        <v>250</v>
      </c>
      <c r="F436" s="5"/>
      <c r="G436" s="5"/>
      <c r="H436" s="6"/>
      <c r="I436" s="6" t="n">
        <v>0</v>
      </c>
    </row>
    <row r="437" s="7" customFormat="true" ht="14.25" hidden="false" customHeight="false" outlineLevel="0" collapsed="false">
      <c r="A437" s="3" t="s">
        <v>437</v>
      </c>
      <c r="B437" s="4" t="s">
        <v>420</v>
      </c>
      <c r="C437" s="4" t="s">
        <v>451</v>
      </c>
      <c r="D437" s="4" t="s">
        <v>438</v>
      </c>
      <c r="E437" s="5" t="n">
        <v>250</v>
      </c>
      <c r="F437" s="5"/>
      <c r="G437" s="5"/>
      <c r="H437" s="6"/>
      <c r="I437" s="6" t="n">
        <v>0</v>
      </c>
    </row>
    <row r="438" s="7" customFormat="true" ht="33.75" hidden="false" customHeight="false" outlineLevel="0" collapsed="false">
      <c r="A438" s="3" t="s">
        <v>452</v>
      </c>
      <c r="B438" s="4" t="s">
        <v>420</v>
      </c>
      <c r="C438" s="4" t="s">
        <v>453</v>
      </c>
      <c r="D438" s="4"/>
      <c r="E438" s="5" t="n">
        <v>1242.65</v>
      </c>
      <c r="F438" s="5"/>
      <c r="G438" s="5"/>
      <c r="H438" s="6"/>
      <c r="I438" s="6" t="n">
        <v>0</v>
      </c>
    </row>
    <row r="439" s="7" customFormat="true" ht="14.25" hidden="false" customHeight="false" outlineLevel="0" collapsed="false">
      <c r="A439" s="3" t="s">
        <v>446</v>
      </c>
      <c r="B439" s="4" t="s">
        <v>420</v>
      </c>
      <c r="C439" s="4" t="s">
        <v>454</v>
      </c>
      <c r="D439" s="4"/>
      <c r="E439" s="5" t="n">
        <v>1242.65</v>
      </c>
      <c r="F439" s="5"/>
      <c r="G439" s="5"/>
      <c r="H439" s="6"/>
      <c r="I439" s="6" t="n">
        <v>0</v>
      </c>
    </row>
    <row r="440" s="7" customFormat="true" ht="33.75" hidden="false" customHeight="false" outlineLevel="0" collapsed="false">
      <c r="A440" s="3" t="s">
        <v>381</v>
      </c>
      <c r="B440" s="4" t="s">
        <v>420</v>
      </c>
      <c r="C440" s="4" t="s">
        <v>454</v>
      </c>
      <c r="D440" s="4" t="s">
        <v>382</v>
      </c>
      <c r="E440" s="5" t="n">
        <v>1242.65</v>
      </c>
      <c r="F440" s="5"/>
      <c r="G440" s="5"/>
      <c r="H440" s="6"/>
      <c r="I440" s="6" t="n">
        <v>0</v>
      </c>
    </row>
    <row r="441" s="7" customFormat="true" ht="14.25" hidden="false" customHeight="false" outlineLevel="0" collapsed="false">
      <c r="A441" s="3" t="s">
        <v>61</v>
      </c>
      <c r="B441" s="4" t="s">
        <v>420</v>
      </c>
      <c r="C441" s="4" t="s">
        <v>455</v>
      </c>
      <c r="D441" s="4"/>
      <c r="E441" s="5" t="n">
        <v>3.805</v>
      </c>
      <c r="F441" s="5" t="n">
        <v>90.2</v>
      </c>
      <c r="G441" s="5" t="n">
        <v>31.49388</v>
      </c>
      <c r="H441" s="6" t="n">
        <v>34.9</v>
      </c>
      <c r="I441" s="6" t="n">
        <v>827.7</v>
      </c>
    </row>
    <row r="442" s="7" customFormat="true" ht="14.25" hidden="false" customHeight="false" outlineLevel="0" collapsed="false">
      <c r="A442" s="3" t="s">
        <v>63</v>
      </c>
      <c r="B442" s="4" t="s">
        <v>420</v>
      </c>
      <c r="C442" s="4" t="s">
        <v>456</v>
      </c>
      <c r="D442" s="4"/>
      <c r="E442" s="5" t="n">
        <v>3.805</v>
      </c>
      <c r="F442" s="5" t="n">
        <v>40.2</v>
      </c>
      <c r="G442" s="5" t="n">
        <v>31.49388</v>
      </c>
      <c r="H442" s="6" t="n">
        <v>78.3</v>
      </c>
      <c r="I442" s="6" t="n">
        <v>827.7</v>
      </c>
    </row>
    <row r="443" s="7" customFormat="true" ht="45" hidden="false" customHeight="false" outlineLevel="0" collapsed="false">
      <c r="A443" s="3" t="s">
        <v>429</v>
      </c>
      <c r="B443" s="4" t="s">
        <v>420</v>
      </c>
      <c r="C443" s="4" t="s">
        <v>456</v>
      </c>
      <c r="D443" s="4" t="s">
        <v>430</v>
      </c>
      <c r="E443" s="5" t="n">
        <v>1.65</v>
      </c>
      <c r="F443" s="5" t="n">
        <v>20.1</v>
      </c>
      <c r="G443" s="5" t="n">
        <v>11.83609</v>
      </c>
      <c r="H443" s="6" t="n">
        <v>58.9</v>
      </c>
      <c r="I443" s="6" t="n">
        <v>717.3</v>
      </c>
    </row>
    <row r="444" s="7" customFormat="true" ht="14.25" hidden="false" customHeight="false" outlineLevel="0" collapsed="false">
      <c r="A444" s="3" t="s">
        <v>65</v>
      </c>
      <c r="B444" s="4" t="s">
        <v>420</v>
      </c>
      <c r="C444" s="4" t="s">
        <v>456</v>
      </c>
      <c r="D444" s="4" t="s">
        <v>66</v>
      </c>
      <c r="E444" s="5" t="n">
        <v>2.155</v>
      </c>
      <c r="F444" s="5"/>
      <c r="G444" s="5"/>
      <c r="H444" s="6"/>
      <c r="I444" s="6" t="n">
        <v>0</v>
      </c>
    </row>
    <row r="445" s="7" customFormat="true" ht="14.25" hidden="false" customHeight="false" outlineLevel="0" collapsed="false">
      <c r="A445" s="3" t="s">
        <v>67</v>
      </c>
      <c r="B445" s="4" t="s">
        <v>420</v>
      </c>
      <c r="C445" s="4" t="s">
        <v>456</v>
      </c>
      <c r="D445" s="4" t="s">
        <v>68</v>
      </c>
      <c r="E445" s="5"/>
      <c r="F445" s="5" t="n">
        <v>20.1</v>
      </c>
      <c r="G445" s="5" t="n">
        <v>19.65779</v>
      </c>
      <c r="H445" s="6" t="n">
        <v>97.8</v>
      </c>
      <c r="I445" s="6"/>
    </row>
    <row r="446" s="7" customFormat="true" ht="14.25" hidden="false" customHeight="false" outlineLevel="0" collapsed="false">
      <c r="A446" s="3" t="s">
        <v>108</v>
      </c>
      <c r="B446" s="4" t="s">
        <v>420</v>
      </c>
      <c r="C446" s="4" t="s">
        <v>457</v>
      </c>
      <c r="D446" s="4"/>
      <c r="E446" s="5"/>
      <c r="F446" s="5" t="n">
        <v>50</v>
      </c>
      <c r="G446" s="5"/>
      <c r="H446" s="6" t="n">
        <v>0</v>
      </c>
      <c r="I446" s="6"/>
    </row>
    <row r="447" s="7" customFormat="true" ht="45" hidden="false" customHeight="false" outlineLevel="0" collapsed="false">
      <c r="A447" s="3" t="s">
        <v>429</v>
      </c>
      <c r="B447" s="4" t="s">
        <v>420</v>
      </c>
      <c r="C447" s="4" t="s">
        <v>457</v>
      </c>
      <c r="D447" s="4" t="s">
        <v>430</v>
      </c>
      <c r="E447" s="5"/>
      <c r="F447" s="5" t="n">
        <v>19.2</v>
      </c>
      <c r="G447" s="5"/>
      <c r="H447" s="6" t="n">
        <v>0</v>
      </c>
      <c r="I447" s="6"/>
    </row>
    <row r="448" s="7" customFormat="true" ht="22.5" hidden="false" customHeight="false" outlineLevel="0" collapsed="false">
      <c r="A448" s="3" t="s">
        <v>110</v>
      </c>
      <c r="B448" s="4" t="s">
        <v>420</v>
      </c>
      <c r="C448" s="4" t="s">
        <v>457</v>
      </c>
      <c r="D448" s="4" t="s">
        <v>111</v>
      </c>
      <c r="E448" s="5"/>
      <c r="F448" s="5" t="n">
        <v>30.8</v>
      </c>
      <c r="G448" s="5"/>
      <c r="H448" s="6" t="n">
        <v>0</v>
      </c>
      <c r="I448" s="6"/>
    </row>
    <row r="449" s="7" customFormat="true" ht="22.5" hidden="false" customHeight="false" outlineLevel="0" collapsed="false">
      <c r="A449" s="3" t="s">
        <v>458</v>
      </c>
      <c r="B449" s="4" t="s">
        <v>420</v>
      </c>
      <c r="C449" s="4" t="s">
        <v>459</v>
      </c>
      <c r="D449" s="4"/>
      <c r="E449" s="5"/>
      <c r="F449" s="5" t="n">
        <v>11.492</v>
      </c>
      <c r="G449" s="5"/>
      <c r="H449" s="6" t="n">
        <v>0</v>
      </c>
      <c r="I449" s="6"/>
    </row>
    <row r="450" s="7" customFormat="true" ht="22.5" hidden="false" customHeight="false" outlineLevel="0" collapsed="false">
      <c r="A450" s="3" t="s">
        <v>102</v>
      </c>
      <c r="B450" s="4" t="s">
        <v>420</v>
      </c>
      <c r="C450" s="4" t="s">
        <v>460</v>
      </c>
      <c r="D450" s="4"/>
      <c r="E450" s="5"/>
      <c r="F450" s="5" t="n">
        <v>11.492</v>
      </c>
      <c r="G450" s="5"/>
      <c r="H450" s="6" t="n">
        <v>0</v>
      </c>
      <c r="I450" s="6"/>
    </row>
    <row r="451" s="7" customFormat="true" ht="14.25" hidden="false" customHeight="false" outlineLevel="0" collapsed="false">
      <c r="A451" s="3" t="s">
        <v>53</v>
      </c>
      <c r="B451" s="4" t="s">
        <v>420</v>
      </c>
      <c r="C451" s="4" t="s">
        <v>460</v>
      </c>
      <c r="D451" s="4" t="s">
        <v>54</v>
      </c>
      <c r="E451" s="5"/>
      <c r="F451" s="5" t="n">
        <v>11.492</v>
      </c>
      <c r="G451" s="5"/>
      <c r="H451" s="6" t="n">
        <v>0</v>
      </c>
      <c r="I451" s="6"/>
    </row>
    <row r="452" s="7" customFormat="true" ht="14.25" hidden="false" customHeight="false" outlineLevel="0" collapsed="false">
      <c r="A452" s="29" t="s">
        <v>461</v>
      </c>
      <c r="B452" s="30" t="s">
        <v>462</v>
      </c>
      <c r="C452" s="30"/>
      <c r="D452" s="30"/>
      <c r="E452" s="31" t="n">
        <v>50084.7443</v>
      </c>
      <c r="F452" s="31" t="n">
        <v>218496.56435</v>
      </c>
      <c r="G452" s="31" t="n">
        <v>55111.02322</v>
      </c>
      <c r="H452" s="32" t="n">
        <v>25.2</v>
      </c>
      <c r="I452" s="32" t="n">
        <v>110</v>
      </c>
    </row>
    <row r="453" s="7" customFormat="true" ht="22.5" hidden="false" customHeight="false" outlineLevel="0" collapsed="false">
      <c r="A453" s="3" t="s">
        <v>421</v>
      </c>
      <c r="B453" s="4" t="s">
        <v>462</v>
      </c>
      <c r="C453" s="4" t="s">
        <v>422</v>
      </c>
      <c r="D453" s="4"/>
      <c r="E453" s="5" t="n">
        <v>50084.7443</v>
      </c>
      <c r="F453" s="5" t="n">
        <v>218396.56435</v>
      </c>
      <c r="G453" s="5" t="n">
        <v>55011.02322</v>
      </c>
      <c r="H453" s="6" t="n">
        <v>25.2</v>
      </c>
      <c r="I453" s="6" t="n">
        <v>109.8</v>
      </c>
    </row>
    <row r="454" s="7" customFormat="true" ht="14.25" hidden="false" customHeight="false" outlineLevel="0" collapsed="false">
      <c r="A454" s="3" t="s">
        <v>463</v>
      </c>
      <c r="B454" s="4" t="s">
        <v>462</v>
      </c>
      <c r="C454" s="4" t="s">
        <v>464</v>
      </c>
      <c r="D454" s="4"/>
      <c r="E454" s="5" t="n">
        <v>50019.5168</v>
      </c>
      <c r="F454" s="5" t="n">
        <v>218396.56435</v>
      </c>
      <c r="G454" s="5" t="n">
        <v>55011.02322</v>
      </c>
      <c r="H454" s="6" t="n">
        <v>25.2</v>
      </c>
      <c r="I454" s="6" t="n">
        <v>110</v>
      </c>
    </row>
    <row r="455" s="7" customFormat="true" ht="45" hidden="false" customHeight="false" outlineLevel="0" collapsed="false">
      <c r="A455" s="3" t="s">
        <v>465</v>
      </c>
      <c r="B455" s="4" t="s">
        <v>462</v>
      </c>
      <c r="C455" s="4" t="s">
        <v>466</v>
      </c>
      <c r="D455" s="4"/>
      <c r="E455" s="5" t="n">
        <v>42963.79817</v>
      </c>
      <c r="F455" s="5" t="n">
        <v>184423.1606</v>
      </c>
      <c r="G455" s="5" t="n">
        <v>48819.9876</v>
      </c>
      <c r="H455" s="6" t="n">
        <v>26.5</v>
      </c>
      <c r="I455" s="6" t="n">
        <v>113.6</v>
      </c>
    </row>
    <row r="456" s="7" customFormat="true" ht="78.75" hidden="false" customHeight="false" outlineLevel="0" collapsed="false">
      <c r="A456" s="3" t="s">
        <v>467</v>
      </c>
      <c r="B456" s="4" t="s">
        <v>462</v>
      </c>
      <c r="C456" s="4" t="s">
        <v>468</v>
      </c>
      <c r="D456" s="4"/>
      <c r="E456" s="5" t="n">
        <v>23952.00055</v>
      </c>
      <c r="F456" s="5" t="n">
        <v>131959.9</v>
      </c>
      <c r="G456" s="5" t="n">
        <v>30862.40335</v>
      </c>
      <c r="H456" s="6" t="n">
        <v>23.4</v>
      </c>
      <c r="I456" s="6" t="n">
        <v>128.9</v>
      </c>
    </row>
    <row r="457" s="7" customFormat="true" ht="14.25" hidden="false" customHeight="false" outlineLevel="0" collapsed="false">
      <c r="A457" s="3" t="s">
        <v>189</v>
      </c>
      <c r="B457" s="4" t="s">
        <v>462</v>
      </c>
      <c r="C457" s="4" t="s">
        <v>468</v>
      </c>
      <c r="D457" s="4" t="s">
        <v>190</v>
      </c>
      <c r="E457" s="5" t="n">
        <v>14121.57723</v>
      </c>
      <c r="F457" s="5" t="n">
        <v>76750</v>
      </c>
      <c r="G457" s="5" t="n">
        <v>16357.61046</v>
      </c>
      <c r="H457" s="6" t="n">
        <v>21.3</v>
      </c>
      <c r="I457" s="6" t="n">
        <v>115.8</v>
      </c>
    </row>
    <row r="458" s="7" customFormat="true" ht="33.75" hidden="false" customHeight="false" outlineLevel="0" collapsed="false">
      <c r="A458" s="3" t="s">
        <v>193</v>
      </c>
      <c r="B458" s="4" t="s">
        <v>462</v>
      </c>
      <c r="C458" s="4" t="s">
        <v>468</v>
      </c>
      <c r="D458" s="4" t="s">
        <v>194</v>
      </c>
      <c r="E458" s="5" t="n">
        <v>3981.51989</v>
      </c>
      <c r="F458" s="5" t="n">
        <v>23138</v>
      </c>
      <c r="G458" s="5" t="n">
        <v>6415.79888</v>
      </c>
      <c r="H458" s="6" t="n">
        <v>27.7</v>
      </c>
      <c r="I458" s="6" t="n">
        <v>161.1</v>
      </c>
    </row>
    <row r="459" s="7" customFormat="true" ht="22.5" hidden="false" customHeight="false" outlineLevel="0" collapsed="false">
      <c r="A459" s="3" t="s">
        <v>86</v>
      </c>
      <c r="B459" s="4" t="s">
        <v>462</v>
      </c>
      <c r="C459" s="4" t="s">
        <v>468</v>
      </c>
      <c r="D459" s="4" t="s">
        <v>87</v>
      </c>
      <c r="E459" s="5" t="n">
        <v>4.1</v>
      </c>
      <c r="F459" s="5"/>
      <c r="G459" s="5"/>
      <c r="H459" s="6"/>
      <c r="I459" s="6" t="n">
        <v>0</v>
      </c>
    </row>
    <row r="460" s="7" customFormat="true" ht="14.25" hidden="false" customHeight="false" outlineLevel="0" collapsed="false">
      <c r="A460" s="3" t="s">
        <v>53</v>
      </c>
      <c r="B460" s="4" t="s">
        <v>462</v>
      </c>
      <c r="C460" s="4" t="s">
        <v>468</v>
      </c>
      <c r="D460" s="4" t="s">
        <v>54</v>
      </c>
      <c r="E460" s="5" t="n">
        <v>110.1191</v>
      </c>
      <c r="F460" s="5" t="n">
        <v>233.5057</v>
      </c>
      <c r="G460" s="5" t="n">
        <v>107.01389</v>
      </c>
      <c r="H460" s="6" t="n">
        <v>45.8</v>
      </c>
      <c r="I460" s="6" t="n">
        <v>97.2</v>
      </c>
    </row>
    <row r="461" s="7" customFormat="true" ht="45" hidden="false" customHeight="false" outlineLevel="0" collapsed="false">
      <c r="A461" s="3" t="s">
        <v>429</v>
      </c>
      <c r="B461" s="4" t="s">
        <v>462</v>
      </c>
      <c r="C461" s="4" t="s">
        <v>468</v>
      </c>
      <c r="D461" s="4" t="s">
        <v>430</v>
      </c>
      <c r="E461" s="5" t="n">
        <v>5734.68433</v>
      </c>
      <c r="F461" s="5" t="n">
        <v>31838.3943</v>
      </c>
      <c r="G461" s="5" t="n">
        <v>7981.98012</v>
      </c>
      <c r="H461" s="6" t="n">
        <v>25.1</v>
      </c>
      <c r="I461" s="6" t="n">
        <v>139.2</v>
      </c>
    </row>
    <row r="462" s="7" customFormat="true" ht="22.5" hidden="false" customHeight="false" outlineLevel="0" collapsed="false">
      <c r="A462" s="3" t="s">
        <v>469</v>
      </c>
      <c r="B462" s="4" t="s">
        <v>462</v>
      </c>
      <c r="C462" s="4" t="s">
        <v>470</v>
      </c>
      <c r="D462" s="4"/>
      <c r="E462" s="5" t="n">
        <v>344.21858</v>
      </c>
      <c r="F462" s="5" t="n">
        <v>753.83623</v>
      </c>
      <c r="G462" s="5" t="n">
        <v>254.03176</v>
      </c>
      <c r="H462" s="6" t="n">
        <v>33.7</v>
      </c>
      <c r="I462" s="6" t="n">
        <v>73.8</v>
      </c>
    </row>
    <row r="463" s="7" customFormat="true" ht="14.25" hidden="false" customHeight="false" outlineLevel="0" collapsed="false">
      <c r="A463" s="3" t="s">
        <v>53</v>
      </c>
      <c r="B463" s="4" t="s">
        <v>462</v>
      </c>
      <c r="C463" s="4" t="s">
        <v>470</v>
      </c>
      <c r="D463" s="4" t="s">
        <v>54</v>
      </c>
      <c r="E463" s="5" t="n">
        <v>179.26958</v>
      </c>
      <c r="F463" s="5" t="n">
        <v>504.25983</v>
      </c>
      <c r="G463" s="5" t="n">
        <v>193.03176</v>
      </c>
      <c r="H463" s="6" t="n">
        <v>38.3</v>
      </c>
      <c r="I463" s="6" t="n">
        <v>107.7</v>
      </c>
    </row>
    <row r="464" s="7" customFormat="true" ht="14.25" hidden="false" customHeight="false" outlineLevel="0" collapsed="false">
      <c r="A464" s="3" t="s">
        <v>437</v>
      </c>
      <c r="B464" s="4" t="s">
        <v>462</v>
      </c>
      <c r="C464" s="4" t="s">
        <v>470</v>
      </c>
      <c r="D464" s="4" t="s">
        <v>438</v>
      </c>
      <c r="E464" s="5" t="n">
        <v>164.949</v>
      </c>
      <c r="F464" s="5" t="n">
        <v>249.5764</v>
      </c>
      <c r="G464" s="5" t="n">
        <v>61</v>
      </c>
      <c r="H464" s="6" t="n">
        <v>24.4</v>
      </c>
      <c r="I464" s="6" t="n">
        <v>37</v>
      </c>
    </row>
    <row r="465" s="7" customFormat="true" ht="33.75" hidden="false" customHeight="false" outlineLevel="0" collapsed="false">
      <c r="A465" s="3" t="s">
        <v>431</v>
      </c>
      <c r="B465" s="4" t="s">
        <v>462</v>
      </c>
      <c r="C465" s="4" t="s">
        <v>471</v>
      </c>
      <c r="D465" s="4"/>
      <c r="E465" s="5" t="n">
        <v>2577.58983</v>
      </c>
      <c r="F465" s="5" t="n">
        <v>8561</v>
      </c>
      <c r="G465" s="5" t="n">
        <v>2650.11087</v>
      </c>
      <c r="H465" s="6" t="n">
        <v>31</v>
      </c>
      <c r="I465" s="6" t="n">
        <v>102.8</v>
      </c>
    </row>
    <row r="466" s="7" customFormat="true" ht="22.5" hidden="false" customHeight="false" outlineLevel="0" collapsed="false">
      <c r="A466" s="3" t="s">
        <v>191</v>
      </c>
      <c r="B466" s="4" t="s">
        <v>462</v>
      </c>
      <c r="C466" s="4" t="s">
        <v>471</v>
      </c>
      <c r="D466" s="4" t="s">
        <v>192</v>
      </c>
      <c r="E466" s="5" t="n">
        <v>1509.45298</v>
      </c>
      <c r="F466" s="5" t="n">
        <v>4982</v>
      </c>
      <c r="G466" s="5" t="n">
        <v>1439.8991</v>
      </c>
      <c r="H466" s="6" t="n">
        <v>28.9</v>
      </c>
      <c r="I466" s="6" t="n">
        <v>95.4</v>
      </c>
    </row>
    <row r="467" s="7" customFormat="true" ht="22.5" hidden="false" customHeight="false" outlineLevel="0" collapsed="false">
      <c r="A467" s="3" t="s">
        <v>55</v>
      </c>
      <c r="B467" s="4" t="s">
        <v>462</v>
      </c>
      <c r="C467" s="4" t="s">
        <v>471</v>
      </c>
      <c r="D467" s="4" t="s">
        <v>56</v>
      </c>
      <c r="E467" s="5" t="n">
        <v>1068.13685</v>
      </c>
      <c r="F467" s="5" t="n">
        <v>3579</v>
      </c>
      <c r="G467" s="5" t="n">
        <v>1210.21177</v>
      </c>
      <c r="H467" s="6" t="n">
        <v>33.8</v>
      </c>
      <c r="I467" s="6" t="n">
        <v>113.3</v>
      </c>
    </row>
    <row r="468" s="7" customFormat="true" ht="45" hidden="false" customHeight="false" outlineLevel="0" collapsed="false">
      <c r="A468" s="3" t="s">
        <v>472</v>
      </c>
      <c r="B468" s="4" t="s">
        <v>462</v>
      </c>
      <c r="C468" s="4" t="s">
        <v>473</v>
      </c>
      <c r="D468" s="4"/>
      <c r="E468" s="5" t="n">
        <v>14984.37846</v>
      </c>
      <c r="F468" s="5" t="n">
        <v>34494.18569</v>
      </c>
      <c r="G468" s="5" t="n">
        <v>13414.07968</v>
      </c>
      <c r="H468" s="6" t="n">
        <v>38.9</v>
      </c>
      <c r="I468" s="6" t="n">
        <v>89.5</v>
      </c>
    </row>
    <row r="469" s="7" customFormat="true" ht="22.5" hidden="false" customHeight="false" outlineLevel="0" collapsed="false">
      <c r="A469" s="3" t="s">
        <v>191</v>
      </c>
      <c r="B469" s="4" t="s">
        <v>462</v>
      </c>
      <c r="C469" s="4" t="s">
        <v>473</v>
      </c>
      <c r="D469" s="4" t="s">
        <v>192</v>
      </c>
      <c r="E469" s="5" t="n">
        <v>20.32204</v>
      </c>
      <c r="F469" s="5" t="n">
        <v>5.8</v>
      </c>
      <c r="G469" s="5" t="n">
        <v>0.98777</v>
      </c>
      <c r="H469" s="6" t="n">
        <v>17</v>
      </c>
      <c r="I469" s="6" t="n">
        <v>4.9</v>
      </c>
    </row>
    <row r="470" s="7" customFormat="true" ht="22.5" hidden="false" customHeight="false" outlineLevel="0" collapsed="false">
      <c r="A470" s="3" t="s">
        <v>86</v>
      </c>
      <c r="B470" s="4" t="s">
        <v>462</v>
      </c>
      <c r="C470" s="4" t="s">
        <v>473</v>
      </c>
      <c r="D470" s="4" t="s">
        <v>87</v>
      </c>
      <c r="E470" s="5" t="n">
        <v>32.82953</v>
      </c>
      <c r="F470" s="5"/>
      <c r="G470" s="5"/>
      <c r="H470" s="6"/>
      <c r="I470" s="6" t="n">
        <v>0</v>
      </c>
    </row>
    <row r="471" s="7" customFormat="true" ht="14.25" hidden="false" customHeight="false" outlineLevel="0" collapsed="false">
      <c r="A471" s="3" t="s">
        <v>53</v>
      </c>
      <c r="B471" s="4" t="s">
        <v>462</v>
      </c>
      <c r="C471" s="4" t="s">
        <v>473</v>
      </c>
      <c r="D471" s="4" t="s">
        <v>54</v>
      </c>
      <c r="E471" s="5" t="n">
        <v>12718.81482</v>
      </c>
      <c r="F471" s="5" t="n">
        <v>29638.975</v>
      </c>
      <c r="G471" s="5" t="n">
        <v>11315.59191</v>
      </c>
      <c r="H471" s="6" t="n">
        <v>38.2</v>
      </c>
      <c r="I471" s="6" t="n">
        <v>89</v>
      </c>
    </row>
    <row r="472" s="7" customFormat="true" ht="45" hidden="false" customHeight="false" outlineLevel="0" collapsed="false">
      <c r="A472" s="3" t="s">
        <v>429</v>
      </c>
      <c r="B472" s="4" t="s">
        <v>462</v>
      </c>
      <c r="C472" s="4" t="s">
        <v>473</v>
      </c>
      <c r="D472" s="4" t="s">
        <v>430</v>
      </c>
      <c r="E472" s="5" t="n">
        <v>2197.41207</v>
      </c>
      <c r="F472" s="5" t="n">
        <v>4849.41069</v>
      </c>
      <c r="G472" s="5" t="n">
        <v>2097.5</v>
      </c>
      <c r="H472" s="6" t="n">
        <v>43.3</v>
      </c>
      <c r="I472" s="6" t="n">
        <v>95.5</v>
      </c>
    </row>
    <row r="473" s="7" customFormat="true" ht="14.25" hidden="false" customHeight="false" outlineLevel="0" collapsed="false">
      <c r="A473" s="3" t="s">
        <v>67</v>
      </c>
      <c r="B473" s="4" t="s">
        <v>462</v>
      </c>
      <c r="C473" s="4" t="s">
        <v>473</v>
      </c>
      <c r="D473" s="4" t="s">
        <v>68</v>
      </c>
      <c r="E473" s="5" t="n">
        <v>15</v>
      </c>
      <c r="F473" s="5"/>
      <c r="G473" s="5"/>
      <c r="H473" s="6"/>
      <c r="I473" s="6" t="n">
        <v>0</v>
      </c>
    </row>
    <row r="474" s="7" customFormat="true" ht="22.5" hidden="false" customHeight="false" outlineLevel="0" collapsed="false">
      <c r="A474" s="3" t="s">
        <v>435</v>
      </c>
      <c r="B474" s="4" t="s">
        <v>462</v>
      </c>
      <c r="C474" s="4" t="s">
        <v>474</v>
      </c>
      <c r="D474" s="4"/>
      <c r="E474" s="5"/>
      <c r="F474" s="5" t="n">
        <v>79.3</v>
      </c>
      <c r="G474" s="5" t="n">
        <v>0.85</v>
      </c>
      <c r="H474" s="6" t="n">
        <v>1.1</v>
      </c>
      <c r="I474" s="6"/>
    </row>
    <row r="475" s="7" customFormat="true" ht="14.25" hidden="false" customHeight="false" outlineLevel="0" collapsed="false">
      <c r="A475" s="3" t="s">
        <v>53</v>
      </c>
      <c r="B475" s="4" t="s">
        <v>462</v>
      </c>
      <c r="C475" s="4" t="s">
        <v>474</v>
      </c>
      <c r="D475" s="4" t="s">
        <v>54</v>
      </c>
      <c r="E475" s="5"/>
      <c r="F475" s="5" t="n">
        <v>64.7</v>
      </c>
      <c r="G475" s="5" t="n">
        <v>0.85</v>
      </c>
      <c r="H475" s="6" t="n">
        <v>1.3</v>
      </c>
      <c r="I475" s="6"/>
    </row>
    <row r="476" s="7" customFormat="true" ht="14.25" hidden="false" customHeight="false" outlineLevel="0" collapsed="false">
      <c r="A476" s="3" t="s">
        <v>437</v>
      </c>
      <c r="B476" s="4" t="s">
        <v>462</v>
      </c>
      <c r="C476" s="4" t="s">
        <v>474</v>
      </c>
      <c r="D476" s="4" t="s">
        <v>438</v>
      </c>
      <c r="E476" s="5"/>
      <c r="F476" s="5" t="n">
        <v>14.6</v>
      </c>
      <c r="G476" s="5"/>
      <c r="H476" s="6" t="n">
        <v>0</v>
      </c>
      <c r="I476" s="6"/>
    </row>
    <row r="477" s="7" customFormat="true" ht="22.5" hidden="false" customHeight="false" outlineLevel="0" collapsed="false">
      <c r="A477" s="3" t="s">
        <v>102</v>
      </c>
      <c r="B477" s="4" t="s">
        <v>462</v>
      </c>
      <c r="C477" s="4" t="s">
        <v>475</v>
      </c>
      <c r="D477" s="4"/>
      <c r="E477" s="5" t="n">
        <v>94.96604</v>
      </c>
      <c r="F477" s="5" t="n">
        <v>447.13277</v>
      </c>
      <c r="G477" s="5" t="n">
        <v>22.43088</v>
      </c>
      <c r="H477" s="6" t="n">
        <v>5</v>
      </c>
      <c r="I477" s="6" t="n">
        <v>23.6</v>
      </c>
    </row>
    <row r="478" s="7" customFormat="true" ht="22.5" hidden="false" customHeight="false" outlineLevel="0" collapsed="false">
      <c r="A478" s="3" t="s">
        <v>86</v>
      </c>
      <c r="B478" s="4" t="s">
        <v>462</v>
      </c>
      <c r="C478" s="4" t="s">
        <v>475</v>
      </c>
      <c r="D478" s="4" t="s">
        <v>87</v>
      </c>
      <c r="E478" s="5" t="n">
        <v>1.25863</v>
      </c>
      <c r="F478" s="5"/>
      <c r="G478" s="5"/>
      <c r="H478" s="6"/>
      <c r="I478" s="6" t="n">
        <v>0</v>
      </c>
    </row>
    <row r="479" s="7" customFormat="true" ht="14.25" hidden="false" customHeight="false" outlineLevel="0" collapsed="false">
      <c r="A479" s="3" t="s">
        <v>53</v>
      </c>
      <c r="B479" s="4" t="s">
        <v>462</v>
      </c>
      <c r="C479" s="4" t="s">
        <v>475</v>
      </c>
      <c r="D479" s="4" t="s">
        <v>54</v>
      </c>
      <c r="E479" s="5" t="n">
        <v>93.70741</v>
      </c>
      <c r="F479" s="5" t="n">
        <v>447.13277</v>
      </c>
      <c r="G479" s="5" t="n">
        <v>22.43088</v>
      </c>
      <c r="H479" s="6" t="n">
        <v>5</v>
      </c>
      <c r="I479" s="6" t="n">
        <v>23.9</v>
      </c>
    </row>
    <row r="480" s="7" customFormat="true" ht="22.5" hidden="false" customHeight="false" outlineLevel="0" collapsed="false">
      <c r="A480" s="3" t="s">
        <v>440</v>
      </c>
      <c r="B480" s="4" t="s">
        <v>462</v>
      </c>
      <c r="C480" s="4" t="s">
        <v>476</v>
      </c>
      <c r="D480" s="4"/>
      <c r="E480" s="5" t="n">
        <v>988.92164</v>
      </c>
      <c r="F480" s="5" t="n">
        <v>6002.45191</v>
      </c>
      <c r="G480" s="5" t="n">
        <v>1006.56736</v>
      </c>
      <c r="H480" s="6" t="n">
        <v>16.8</v>
      </c>
      <c r="I480" s="6" t="n">
        <v>101.8</v>
      </c>
    </row>
    <row r="481" s="7" customFormat="true" ht="22.5" hidden="false" customHeight="false" outlineLevel="0" collapsed="false">
      <c r="A481" s="3" t="s">
        <v>86</v>
      </c>
      <c r="B481" s="4" t="s">
        <v>462</v>
      </c>
      <c r="C481" s="4" t="s">
        <v>476</v>
      </c>
      <c r="D481" s="4" t="s">
        <v>87</v>
      </c>
      <c r="E481" s="5" t="n">
        <v>1.3</v>
      </c>
      <c r="F481" s="5"/>
      <c r="G481" s="5"/>
      <c r="H481" s="6"/>
      <c r="I481" s="6" t="n">
        <v>0</v>
      </c>
    </row>
    <row r="482" s="7" customFormat="true" ht="14.25" hidden="false" customHeight="false" outlineLevel="0" collapsed="false">
      <c r="A482" s="3" t="s">
        <v>53</v>
      </c>
      <c r="B482" s="4" t="s">
        <v>462</v>
      </c>
      <c r="C482" s="4" t="s">
        <v>476</v>
      </c>
      <c r="D482" s="4" t="s">
        <v>54</v>
      </c>
      <c r="E482" s="5" t="n">
        <v>987.62164</v>
      </c>
      <c r="F482" s="5" t="n">
        <v>6002.45191</v>
      </c>
      <c r="G482" s="5" t="n">
        <v>1006.56736</v>
      </c>
      <c r="H482" s="6" t="n">
        <v>16.8</v>
      </c>
      <c r="I482" s="6" t="n">
        <v>101.9</v>
      </c>
    </row>
    <row r="483" s="7" customFormat="true" ht="14.25" hidden="false" customHeight="false" outlineLevel="0" collapsed="false">
      <c r="A483" s="3" t="s">
        <v>442</v>
      </c>
      <c r="B483" s="4" t="s">
        <v>462</v>
      </c>
      <c r="C483" s="4" t="s">
        <v>477</v>
      </c>
      <c r="D483" s="4"/>
      <c r="E483" s="5"/>
      <c r="F483" s="5" t="n">
        <v>1975.354</v>
      </c>
      <c r="G483" s="5" t="n">
        <v>592.2525</v>
      </c>
      <c r="H483" s="6" t="n">
        <v>30</v>
      </c>
      <c r="I483" s="6"/>
    </row>
    <row r="484" s="7" customFormat="true" ht="14.25" hidden="false" customHeight="false" outlineLevel="0" collapsed="false">
      <c r="A484" s="3" t="s">
        <v>53</v>
      </c>
      <c r="B484" s="4" t="s">
        <v>462</v>
      </c>
      <c r="C484" s="4" t="s">
        <v>477</v>
      </c>
      <c r="D484" s="4" t="s">
        <v>54</v>
      </c>
      <c r="E484" s="5"/>
      <c r="F484" s="5" t="n">
        <v>1180.525</v>
      </c>
      <c r="G484" s="5" t="n">
        <v>354.1575</v>
      </c>
      <c r="H484" s="6" t="n">
        <v>30</v>
      </c>
      <c r="I484" s="6"/>
    </row>
    <row r="485" s="7" customFormat="true" ht="45" hidden="false" customHeight="false" outlineLevel="0" collapsed="false">
      <c r="A485" s="3" t="s">
        <v>429</v>
      </c>
      <c r="B485" s="4" t="s">
        <v>462</v>
      </c>
      <c r="C485" s="4" t="s">
        <v>477</v>
      </c>
      <c r="D485" s="4" t="s">
        <v>430</v>
      </c>
      <c r="E485" s="5"/>
      <c r="F485" s="5" t="n">
        <v>794.829</v>
      </c>
      <c r="G485" s="5" t="n">
        <v>238.095</v>
      </c>
      <c r="H485" s="6" t="n">
        <v>30</v>
      </c>
      <c r="I485" s="6"/>
    </row>
    <row r="486" s="7" customFormat="true" ht="22.5" hidden="false" customHeight="false" outlineLevel="0" collapsed="false">
      <c r="A486" s="3" t="s">
        <v>478</v>
      </c>
      <c r="B486" s="4" t="s">
        <v>462</v>
      </c>
      <c r="C486" s="4" t="s">
        <v>479</v>
      </c>
      <c r="D486" s="4"/>
      <c r="E486" s="5" t="n">
        <v>21.72307</v>
      </c>
      <c r="F486" s="5" t="n">
        <v>150</v>
      </c>
      <c r="G486" s="5" t="n">
        <v>17.2612</v>
      </c>
      <c r="H486" s="6" t="n">
        <v>11.5</v>
      </c>
      <c r="I486" s="6" t="n">
        <v>79.5</v>
      </c>
    </row>
    <row r="487" s="7" customFormat="true" ht="14.25" hidden="false" customHeight="false" outlineLevel="0" collapsed="false">
      <c r="A487" s="3" t="s">
        <v>53</v>
      </c>
      <c r="B487" s="4" t="s">
        <v>462</v>
      </c>
      <c r="C487" s="4" t="s">
        <v>479</v>
      </c>
      <c r="D487" s="4" t="s">
        <v>54</v>
      </c>
      <c r="E487" s="5" t="n">
        <v>11.72307</v>
      </c>
      <c r="F487" s="5" t="n">
        <v>97.1</v>
      </c>
      <c r="G487" s="5" t="n">
        <v>13.9472</v>
      </c>
      <c r="H487" s="6" t="n">
        <v>14.4</v>
      </c>
      <c r="I487" s="6" t="n">
        <v>119</v>
      </c>
    </row>
    <row r="488" s="7" customFormat="true" ht="45" hidden="false" customHeight="false" outlineLevel="0" collapsed="false">
      <c r="A488" s="3" t="s">
        <v>429</v>
      </c>
      <c r="B488" s="4" t="s">
        <v>462</v>
      </c>
      <c r="C488" s="4" t="s">
        <v>479</v>
      </c>
      <c r="D488" s="4" t="s">
        <v>430</v>
      </c>
      <c r="E488" s="5" t="n">
        <v>10</v>
      </c>
      <c r="F488" s="5" t="n">
        <v>52.9</v>
      </c>
      <c r="G488" s="5" t="n">
        <v>3.314</v>
      </c>
      <c r="H488" s="6" t="n">
        <v>6.3</v>
      </c>
      <c r="I488" s="6" t="n">
        <v>33.1</v>
      </c>
    </row>
    <row r="489" s="7" customFormat="true" ht="56.25" hidden="false" customHeight="false" outlineLevel="0" collapsed="false">
      <c r="A489" s="3" t="s">
        <v>480</v>
      </c>
      <c r="B489" s="4" t="s">
        <v>462</v>
      </c>
      <c r="C489" s="4" t="s">
        <v>481</v>
      </c>
      <c r="D489" s="4"/>
      <c r="E489" s="5" t="n">
        <v>6294.57906</v>
      </c>
      <c r="F489" s="5" t="n">
        <v>33416.00375</v>
      </c>
      <c r="G489" s="5" t="n">
        <v>6148.76921</v>
      </c>
      <c r="H489" s="6" t="n">
        <v>18.4</v>
      </c>
      <c r="I489" s="6" t="n">
        <v>97.7</v>
      </c>
    </row>
    <row r="490" s="7" customFormat="true" ht="56.25" hidden="false" customHeight="false" outlineLevel="0" collapsed="false">
      <c r="A490" s="3" t="s">
        <v>482</v>
      </c>
      <c r="B490" s="4" t="s">
        <v>462</v>
      </c>
      <c r="C490" s="4" t="s">
        <v>483</v>
      </c>
      <c r="D490" s="4"/>
      <c r="E490" s="5" t="n">
        <v>6294.57906</v>
      </c>
      <c r="F490" s="5" t="n">
        <v>33276</v>
      </c>
      <c r="G490" s="5" t="n">
        <v>6073.96739</v>
      </c>
      <c r="H490" s="6" t="n">
        <v>18.3</v>
      </c>
      <c r="I490" s="6" t="n">
        <v>96.5</v>
      </c>
    </row>
    <row r="491" s="7" customFormat="true" ht="14.25" hidden="false" customHeight="false" outlineLevel="0" collapsed="false">
      <c r="A491" s="3" t="s">
        <v>189</v>
      </c>
      <c r="B491" s="4" t="s">
        <v>462</v>
      </c>
      <c r="C491" s="4" t="s">
        <v>483</v>
      </c>
      <c r="D491" s="4" t="s">
        <v>190</v>
      </c>
      <c r="E491" s="5" t="n">
        <v>2843.77863</v>
      </c>
      <c r="F491" s="5" t="n">
        <v>15878</v>
      </c>
      <c r="G491" s="5" t="n">
        <v>2979.04473</v>
      </c>
      <c r="H491" s="6" t="n">
        <v>18.8</v>
      </c>
      <c r="I491" s="6" t="n">
        <v>104.8</v>
      </c>
    </row>
    <row r="492" s="7" customFormat="true" ht="22.5" hidden="false" customHeight="false" outlineLevel="0" collapsed="false">
      <c r="A492" s="3" t="s">
        <v>191</v>
      </c>
      <c r="B492" s="4" t="s">
        <v>462</v>
      </c>
      <c r="C492" s="4" t="s">
        <v>483</v>
      </c>
      <c r="D492" s="4" t="s">
        <v>192</v>
      </c>
      <c r="E492" s="5" t="n">
        <v>160.75542</v>
      </c>
      <c r="F492" s="5" t="n">
        <v>660.5</v>
      </c>
      <c r="G492" s="5" t="n">
        <v>158.9304</v>
      </c>
      <c r="H492" s="6" t="n">
        <v>24.1</v>
      </c>
      <c r="I492" s="6" t="n">
        <v>98.9</v>
      </c>
    </row>
    <row r="493" s="7" customFormat="true" ht="33.75" hidden="false" customHeight="false" outlineLevel="0" collapsed="false">
      <c r="A493" s="3" t="s">
        <v>193</v>
      </c>
      <c r="B493" s="4" t="s">
        <v>462</v>
      </c>
      <c r="C493" s="4" t="s">
        <v>483</v>
      </c>
      <c r="D493" s="4" t="s">
        <v>194</v>
      </c>
      <c r="E493" s="5" t="n">
        <v>842.01407</v>
      </c>
      <c r="F493" s="5" t="n">
        <v>4795</v>
      </c>
      <c r="G493" s="5" t="n">
        <v>989.21409</v>
      </c>
      <c r="H493" s="6" t="n">
        <v>20.6</v>
      </c>
      <c r="I493" s="6" t="n">
        <v>117.5</v>
      </c>
    </row>
    <row r="494" s="7" customFormat="true" ht="22.5" hidden="false" customHeight="false" outlineLevel="0" collapsed="false">
      <c r="A494" s="3" t="s">
        <v>86</v>
      </c>
      <c r="B494" s="4" t="s">
        <v>462</v>
      </c>
      <c r="C494" s="4" t="s">
        <v>483</v>
      </c>
      <c r="D494" s="4" t="s">
        <v>87</v>
      </c>
      <c r="E494" s="5" t="n">
        <v>34.36496</v>
      </c>
      <c r="F494" s="5"/>
      <c r="G494" s="5"/>
      <c r="H494" s="6"/>
      <c r="I494" s="6" t="n">
        <v>0</v>
      </c>
    </row>
    <row r="495" s="7" customFormat="true" ht="14.25" hidden="false" customHeight="false" outlineLevel="0" collapsed="false">
      <c r="A495" s="3" t="s">
        <v>53</v>
      </c>
      <c r="B495" s="4" t="s">
        <v>462</v>
      </c>
      <c r="C495" s="4" t="s">
        <v>483</v>
      </c>
      <c r="D495" s="4" t="s">
        <v>54</v>
      </c>
      <c r="E495" s="5" t="n">
        <v>2273.32419</v>
      </c>
      <c r="F495" s="5" t="n">
        <v>11013.87435</v>
      </c>
      <c r="G495" s="5" t="n">
        <v>1804.4983</v>
      </c>
      <c r="H495" s="6" t="n">
        <v>16.4</v>
      </c>
      <c r="I495" s="6" t="n">
        <v>79.4</v>
      </c>
    </row>
    <row r="496" s="7" customFormat="true" ht="22.5" hidden="false" customHeight="false" outlineLevel="0" collapsed="false">
      <c r="A496" s="3" t="s">
        <v>55</v>
      </c>
      <c r="B496" s="4" t="s">
        <v>462</v>
      </c>
      <c r="C496" s="4" t="s">
        <v>483</v>
      </c>
      <c r="D496" s="4" t="s">
        <v>56</v>
      </c>
      <c r="E496" s="5" t="n">
        <v>139.22439</v>
      </c>
      <c r="F496" s="5" t="n">
        <v>901.9</v>
      </c>
      <c r="G496" s="5" t="n">
        <v>135.36601</v>
      </c>
      <c r="H496" s="6" t="n">
        <v>15</v>
      </c>
      <c r="I496" s="6" t="n">
        <v>97.2</v>
      </c>
    </row>
    <row r="497" s="7" customFormat="true" ht="14.25" hidden="false" customHeight="false" outlineLevel="0" collapsed="false">
      <c r="A497" s="3" t="s">
        <v>235</v>
      </c>
      <c r="B497" s="4" t="s">
        <v>462</v>
      </c>
      <c r="C497" s="4" t="s">
        <v>483</v>
      </c>
      <c r="D497" s="4" t="s">
        <v>236</v>
      </c>
      <c r="E497" s="5"/>
      <c r="F497" s="5" t="n">
        <v>1.72565</v>
      </c>
      <c r="G497" s="5" t="n">
        <v>1.60565</v>
      </c>
      <c r="H497" s="6" t="n">
        <v>93</v>
      </c>
      <c r="I497" s="6"/>
    </row>
    <row r="498" s="7" customFormat="true" ht="14.25" hidden="false" customHeight="false" outlineLevel="0" collapsed="false">
      <c r="A498" s="3" t="s">
        <v>65</v>
      </c>
      <c r="B498" s="4" t="s">
        <v>462</v>
      </c>
      <c r="C498" s="4" t="s">
        <v>483</v>
      </c>
      <c r="D498" s="4" t="s">
        <v>66</v>
      </c>
      <c r="E498" s="5" t="n">
        <v>1.05067</v>
      </c>
      <c r="F498" s="5"/>
      <c r="G498" s="5"/>
      <c r="H498" s="6"/>
      <c r="I498" s="6" t="n">
        <v>0</v>
      </c>
    </row>
    <row r="499" s="7" customFormat="true" ht="14.25" hidden="false" customHeight="false" outlineLevel="0" collapsed="false">
      <c r="A499" s="3" t="s">
        <v>67</v>
      </c>
      <c r="B499" s="4" t="s">
        <v>462</v>
      </c>
      <c r="C499" s="4" t="s">
        <v>483</v>
      </c>
      <c r="D499" s="4" t="s">
        <v>68</v>
      </c>
      <c r="E499" s="5" t="n">
        <v>0.06673</v>
      </c>
      <c r="F499" s="5" t="n">
        <v>25</v>
      </c>
      <c r="G499" s="5" t="n">
        <v>5.30821</v>
      </c>
      <c r="H499" s="6" t="n">
        <v>21.2</v>
      </c>
      <c r="I499" s="6" t="n">
        <v>7954.8</v>
      </c>
    </row>
    <row r="500" s="7" customFormat="true" ht="14.25" hidden="false" customHeight="false" outlineLevel="0" collapsed="false">
      <c r="A500" s="3" t="s">
        <v>108</v>
      </c>
      <c r="B500" s="4" t="s">
        <v>462</v>
      </c>
      <c r="C500" s="4" t="s">
        <v>484</v>
      </c>
      <c r="D500" s="4"/>
      <c r="E500" s="5"/>
      <c r="F500" s="5" t="n">
        <v>47.7</v>
      </c>
      <c r="G500" s="5"/>
      <c r="H500" s="6" t="n">
        <v>0</v>
      </c>
      <c r="I500" s="6"/>
    </row>
    <row r="501" s="7" customFormat="true" ht="22.5" hidden="false" customHeight="false" outlineLevel="0" collapsed="false">
      <c r="A501" s="3" t="s">
        <v>110</v>
      </c>
      <c r="B501" s="4" t="s">
        <v>462</v>
      </c>
      <c r="C501" s="4" t="s">
        <v>484</v>
      </c>
      <c r="D501" s="4" t="s">
        <v>111</v>
      </c>
      <c r="E501" s="5"/>
      <c r="F501" s="5" t="n">
        <v>47.7</v>
      </c>
      <c r="G501" s="5"/>
      <c r="H501" s="6" t="n">
        <v>0</v>
      </c>
      <c r="I501" s="6"/>
    </row>
    <row r="502" s="7" customFormat="true" ht="22.5" hidden="false" customHeight="false" outlineLevel="0" collapsed="false">
      <c r="A502" s="3" t="s">
        <v>102</v>
      </c>
      <c r="B502" s="4" t="s">
        <v>462</v>
      </c>
      <c r="C502" s="4" t="s">
        <v>485</v>
      </c>
      <c r="D502" s="4"/>
      <c r="E502" s="5"/>
      <c r="F502" s="5" t="n">
        <v>92.30375</v>
      </c>
      <c r="G502" s="5" t="n">
        <v>74.80182</v>
      </c>
      <c r="H502" s="6" t="n">
        <v>81</v>
      </c>
      <c r="I502" s="6"/>
    </row>
    <row r="503" s="7" customFormat="true" ht="22.5" hidden="false" customHeight="false" outlineLevel="0" collapsed="false">
      <c r="A503" s="3" t="s">
        <v>191</v>
      </c>
      <c r="B503" s="4" t="s">
        <v>462</v>
      </c>
      <c r="C503" s="4" t="s">
        <v>485</v>
      </c>
      <c r="D503" s="4" t="s">
        <v>192</v>
      </c>
      <c r="E503" s="5"/>
      <c r="F503" s="5" t="n">
        <v>2.2177</v>
      </c>
      <c r="G503" s="5" t="n">
        <v>2.2177</v>
      </c>
      <c r="H503" s="6" t="n">
        <v>100</v>
      </c>
      <c r="I503" s="6"/>
    </row>
    <row r="504" s="7" customFormat="true" ht="14.25" hidden="false" customHeight="false" outlineLevel="0" collapsed="false">
      <c r="A504" s="3" t="s">
        <v>53</v>
      </c>
      <c r="B504" s="4" t="s">
        <v>462</v>
      </c>
      <c r="C504" s="4" t="s">
        <v>485</v>
      </c>
      <c r="D504" s="4" t="s">
        <v>54</v>
      </c>
      <c r="E504" s="5"/>
      <c r="F504" s="5" t="n">
        <v>90.08605</v>
      </c>
      <c r="G504" s="5" t="n">
        <v>72.58412</v>
      </c>
      <c r="H504" s="6" t="n">
        <v>80.6</v>
      </c>
      <c r="I504" s="6"/>
    </row>
    <row r="505" s="7" customFormat="true" ht="33.75" hidden="false" customHeight="false" outlineLevel="0" collapsed="false">
      <c r="A505" s="3" t="s">
        <v>486</v>
      </c>
      <c r="B505" s="4" t="s">
        <v>462</v>
      </c>
      <c r="C505" s="4" t="s">
        <v>487</v>
      </c>
      <c r="D505" s="4"/>
      <c r="E505" s="5" t="n">
        <v>737.4</v>
      </c>
      <c r="F505" s="5" t="n">
        <v>4</v>
      </c>
      <c r="G505" s="5"/>
      <c r="H505" s="6" t="n">
        <v>0</v>
      </c>
      <c r="I505" s="6" t="n">
        <v>0</v>
      </c>
    </row>
    <row r="506" s="7" customFormat="true" ht="14.25" hidden="false" customHeight="false" outlineLevel="0" collapsed="false">
      <c r="A506" s="3" t="s">
        <v>446</v>
      </c>
      <c r="B506" s="4" t="s">
        <v>462</v>
      </c>
      <c r="C506" s="4" t="s">
        <v>488</v>
      </c>
      <c r="D506" s="4"/>
      <c r="E506" s="5" t="n">
        <v>713.4</v>
      </c>
      <c r="F506" s="5"/>
      <c r="G506" s="5"/>
      <c r="H506" s="6"/>
      <c r="I506" s="6" t="n">
        <v>0</v>
      </c>
    </row>
    <row r="507" s="7" customFormat="true" ht="22.5" hidden="false" customHeight="false" outlineLevel="0" collapsed="false">
      <c r="A507" s="3" t="s">
        <v>374</v>
      </c>
      <c r="B507" s="4" t="s">
        <v>462</v>
      </c>
      <c r="C507" s="4" t="s">
        <v>488</v>
      </c>
      <c r="D507" s="4" t="s">
        <v>375</v>
      </c>
      <c r="E507" s="5" t="n">
        <v>713.4</v>
      </c>
      <c r="F507" s="5"/>
      <c r="G507" s="5"/>
      <c r="H507" s="6"/>
      <c r="I507" s="6" t="n">
        <v>0</v>
      </c>
    </row>
    <row r="508" s="7" customFormat="true" ht="45" hidden="false" customHeight="false" outlineLevel="0" collapsed="false">
      <c r="A508" s="3" t="s">
        <v>450</v>
      </c>
      <c r="B508" s="4" t="s">
        <v>462</v>
      </c>
      <c r="C508" s="4" t="s">
        <v>489</v>
      </c>
      <c r="D508" s="4"/>
      <c r="E508" s="5" t="n">
        <v>24</v>
      </c>
      <c r="F508" s="5"/>
      <c r="G508" s="5"/>
      <c r="H508" s="6"/>
      <c r="I508" s="6" t="n">
        <v>0</v>
      </c>
    </row>
    <row r="509" s="7" customFormat="true" ht="33.75" hidden="false" customHeight="false" outlineLevel="0" collapsed="false">
      <c r="A509" s="3" t="s">
        <v>381</v>
      </c>
      <c r="B509" s="4" t="s">
        <v>462</v>
      </c>
      <c r="C509" s="4" t="s">
        <v>489</v>
      </c>
      <c r="D509" s="4" t="s">
        <v>382</v>
      </c>
      <c r="E509" s="5" t="n">
        <v>24</v>
      </c>
      <c r="F509" s="5"/>
      <c r="G509" s="5"/>
      <c r="H509" s="6"/>
      <c r="I509" s="6" t="n">
        <v>0</v>
      </c>
    </row>
    <row r="510" s="7" customFormat="true" ht="56.25" hidden="false" customHeight="false" outlineLevel="0" collapsed="false">
      <c r="A510" s="3" t="s">
        <v>490</v>
      </c>
      <c r="B510" s="4" t="s">
        <v>462</v>
      </c>
      <c r="C510" s="4" t="s">
        <v>491</v>
      </c>
      <c r="D510" s="4"/>
      <c r="E510" s="5"/>
      <c r="F510" s="5" t="n">
        <v>4</v>
      </c>
      <c r="G510" s="5"/>
      <c r="H510" s="6" t="n">
        <v>0</v>
      </c>
      <c r="I510" s="6"/>
    </row>
    <row r="511" s="7" customFormat="true" ht="14.25" hidden="false" customHeight="false" outlineLevel="0" collapsed="false">
      <c r="A511" s="3" t="s">
        <v>53</v>
      </c>
      <c r="B511" s="4" t="s">
        <v>462</v>
      </c>
      <c r="C511" s="4" t="s">
        <v>491</v>
      </c>
      <c r="D511" s="4" t="s">
        <v>54</v>
      </c>
      <c r="E511" s="5"/>
      <c r="F511" s="5" t="n">
        <v>4</v>
      </c>
      <c r="G511" s="5"/>
      <c r="H511" s="6" t="n">
        <v>0</v>
      </c>
      <c r="I511" s="6"/>
    </row>
    <row r="512" s="7" customFormat="true" ht="22.5" hidden="false" customHeight="false" outlineLevel="0" collapsed="false">
      <c r="A512" s="3" t="s">
        <v>492</v>
      </c>
      <c r="B512" s="4" t="s">
        <v>462</v>
      </c>
      <c r="C512" s="4" t="s">
        <v>493</v>
      </c>
      <c r="D512" s="4"/>
      <c r="E512" s="5"/>
      <c r="F512" s="5" t="n">
        <v>6</v>
      </c>
      <c r="G512" s="5"/>
      <c r="H512" s="6" t="n">
        <v>0</v>
      </c>
      <c r="I512" s="6"/>
    </row>
    <row r="513" s="7" customFormat="true" ht="22.5" hidden="false" customHeight="false" outlineLevel="0" collapsed="false">
      <c r="A513" s="3" t="s">
        <v>59</v>
      </c>
      <c r="B513" s="4" t="s">
        <v>462</v>
      </c>
      <c r="C513" s="4" t="s">
        <v>494</v>
      </c>
      <c r="D513" s="4"/>
      <c r="E513" s="5"/>
      <c r="F513" s="5" t="n">
        <v>6</v>
      </c>
      <c r="G513" s="5"/>
      <c r="H513" s="6" t="n">
        <v>0</v>
      </c>
      <c r="I513" s="6"/>
    </row>
    <row r="514" s="7" customFormat="true" ht="22.5" hidden="false" customHeight="false" outlineLevel="0" collapsed="false">
      <c r="A514" s="3" t="s">
        <v>191</v>
      </c>
      <c r="B514" s="4" t="s">
        <v>462</v>
      </c>
      <c r="C514" s="4" t="s">
        <v>494</v>
      </c>
      <c r="D514" s="4" t="s">
        <v>192</v>
      </c>
      <c r="E514" s="5"/>
      <c r="F514" s="5" t="n">
        <v>3</v>
      </c>
      <c r="G514" s="5"/>
      <c r="H514" s="6" t="n">
        <v>0</v>
      </c>
      <c r="I514" s="6"/>
    </row>
    <row r="515" s="7" customFormat="true" ht="14.25" hidden="false" customHeight="false" outlineLevel="0" collapsed="false">
      <c r="A515" s="3" t="s">
        <v>437</v>
      </c>
      <c r="B515" s="4" t="s">
        <v>462</v>
      </c>
      <c r="C515" s="4" t="s">
        <v>494</v>
      </c>
      <c r="D515" s="4" t="s">
        <v>438</v>
      </c>
      <c r="E515" s="5"/>
      <c r="F515" s="5" t="n">
        <v>3</v>
      </c>
      <c r="G515" s="5"/>
      <c r="H515" s="6" t="n">
        <v>0</v>
      </c>
      <c r="I515" s="6"/>
    </row>
    <row r="516" s="7" customFormat="true" ht="14.25" hidden="false" customHeight="false" outlineLevel="0" collapsed="false">
      <c r="A516" s="3" t="s">
        <v>61</v>
      </c>
      <c r="B516" s="4" t="s">
        <v>462</v>
      </c>
      <c r="C516" s="4" t="s">
        <v>495</v>
      </c>
      <c r="D516" s="4"/>
      <c r="E516" s="5" t="n">
        <v>23.73957</v>
      </c>
      <c r="F516" s="5" t="n">
        <v>547.4</v>
      </c>
      <c r="G516" s="5" t="n">
        <v>42.26641</v>
      </c>
      <c r="H516" s="6" t="n">
        <v>7.7</v>
      </c>
      <c r="I516" s="6" t="n">
        <v>178</v>
      </c>
    </row>
    <row r="517" s="7" customFormat="true" ht="14.25" hidden="false" customHeight="false" outlineLevel="0" collapsed="false">
      <c r="A517" s="3" t="s">
        <v>63</v>
      </c>
      <c r="B517" s="4" t="s">
        <v>462</v>
      </c>
      <c r="C517" s="4" t="s">
        <v>496</v>
      </c>
      <c r="D517" s="4"/>
      <c r="E517" s="5" t="n">
        <v>23.73957</v>
      </c>
      <c r="F517" s="5" t="n">
        <v>153.2</v>
      </c>
      <c r="G517" s="5" t="n">
        <v>42.26641</v>
      </c>
      <c r="H517" s="6" t="n">
        <v>27.6</v>
      </c>
      <c r="I517" s="6" t="n">
        <v>178</v>
      </c>
    </row>
    <row r="518" s="7" customFormat="true" ht="45" hidden="false" customHeight="false" outlineLevel="0" collapsed="false">
      <c r="A518" s="3" t="s">
        <v>429</v>
      </c>
      <c r="B518" s="4" t="s">
        <v>462</v>
      </c>
      <c r="C518" s="4" t="s">
        <v>496</v>
      </c>
      <c r="D518" s="4" t="s">
        <v>430</v>
      </c>
      <c r="E518" s="5" t="n">
        <v>9.50704</v>
      </c>
      <c r="F518" s="5" t="n">
        <v>36.7</v>
      </c>
      <c r="G518" s="5" t="n">
        <v>16.03878</v>
      </c>
      <c r="H518" s="6" t="n">
        <v>43.7</v>
      </c>
      <c r="I518" s="6" t="n">
        <v>168.7</v>
      </c>
    </row>
    <row r="519" s="7" customFormat="true" ht="14.25" hidden="false" customHeight="false" outlineLevel="0" collapsed="false">
      <c r="A519" s="3" t="s">
        <v>65</v>
      </c>
      <c r="B519" s="4" t="s">
        <v>462</v>
      </c>
      <c r="C519" s="4" t="s">
        <v>496</v>
      </c>
      <c r="D519" s="4" t="s">
        <v>66</v>
      </c>
      <c r="E519" s="5" t="n">
        <v>14.23253</v>
      </c>
      <c r="F519" s="5" t="n">
        <v>46.01936</v>
      </c>
      <c r="G519" s="5" t="n">
        <v>14.192</v>
      </c>
      <c r="H519" s="6" t="n">
        <v>30.8</v>
      </c>
      <c r="I519" s="6" t="n">
        <v>99.7</v>
      </c>
    </row>
    <row r="520" s="7" customFormat="true" ht="14.25" hidden="false" customHeight="false" outlineLevel="0" collapsed="false">
      <c r="A520" s="3" t="s">
        <v>67</v>
      </c>
      <c r="B520" s="4" t="s">
        <v>462</v>
      </c>
      <c r="C520" s="4" t="s">
        <v>496</v>
      </c>
      <c r="D520" s="4" t="s">
        <v>68</v>
      </c>
      <c r="E520" s="5"/>
      <c r="F520" s="5" t="n">
        <v>70.48064</v>
      </c>
      <c r="G520" s="5" t="n">
        <v>12.03563</v>
      </c>
      <c r="H520" s="6" t="n">
        <v>17.1</v>
      </c>
      <c r="I520" s="6"/>
    </row>
    <row r="521" s="7" customFormat="true" ht="14.25" hidden="false" customHeight="false" outlineLevel="0" collapsed="false">
      <c r="A521" s="3" t="s">
        <v>108</v>
      </c>
      <c r="B521" s="4" t="s">
        <v>462</v>
      </c>
      <c r="C521" s="4" t="s">
        <v>497</v>
      </c>
      <c r="D521" s="4"/>
      <c r="E521" s="5"/>
      <c r="F521" s="5" t="n">
        <v>394.2</v>
      </c>
      <c r="G521" s="5"/>
      <c r="H521" s="6" t="n">
        <v>0</v>
      </c>
      <c r="I521" s="6"/>
    </row>
    <row r="522" s="7" customFormat="true" ht="45" hidden="false" customHeight="false" outlineLevel="0" collapsed="false">
      <c r="A522" s="3" t="s">
        <v>429</v>
      </c>
      <c r="B522" s="4" t="s">
        <v>462</v>
      </c>
      <c r="C522" s="4" t="s">
        <v>497</v>
      </c>
      <c r="D522" s="4" t="s">
        <v>430</v>
      </c>
      <c r="E522" s="5"/>
      <c r="F522" s="5" t="n">
        <v>94.7</v>
      </c>
      <c r="G522" s="5"/>
      <c r="H522" s="6" t="n">
        <v>0</v>
      </c>
      <c r="I522" s="6"/>
    </row>
    <row r="523" s="7" customFormat="true" ht="22.5" hidden="false" customHeight="false" outlineLevel="0" collapsed="false">
      <c r="A523" s="3" t="s">
        <v>110</v>
      </c>
      <c r="B523" s="4" t="s">
        <v>462</v>
      </c>
      <c r="C523" s="4" t="s">
        <v>497</v>
      </c>
      <c r="D523" s="4" t="s">
        <v>111</v>
      </c>
      <c r="E523" s="5"/>
      <c r="F523" s="5" t="n">
        <v>299.5</v>
      </c>
      <c r="G523" s="5"/>
      <c r="H523" s="6" t="n">
        <v>0</v>
      </c>
      <c r="I523" s="6"/>
    </row>
    <row r="524" s="7" customFormat="true" ht="14.25" hidden="false" customHeight="false" outlineLevel="0" collapsed="false">
      <c r="A524" s="3" t="s">
        <v>498</v>
      </c>
      <c r="B524" s="4" t="s">
        <v>462</v>
      </c>
      <c r="C524" s="4" t="s">
        <v>499</v>
      </c>
      <c r="D524" s="4"/>
      <c r="E524" s="5" t="n">
        <v>65.2275</v>
      </c>
      <c r="F524" s="5"/>
      <c r="G524" s="5"/>
      <c r="H524" s="6"/>
      <c r="I524" s="6" t="n">
        <v>0</v>
      </c>
    </row>
    <row r="525" s="7" customFormat="true" ht="45" hidden="false" customHeight="false" outlineLevel="0" collapsed="false">
      <c r="A525" s="3" t="s">
        <v>500</v>
      </c>
      <c r="B525" s="4" t="s">
        <v>462</v>
      </c>
      <c r="C525" s="4" t="s">
        <v>501</v>
      </c>
      <c r="D525" s="4"/>
      <c r="E525" s="5" t="n">
        <v>65.2275</v>
      </c>
      <c r="F525" s="5"/>
      <c r="G525" s="5"/>
      <c r="H525" s="6"/>
      <c r="I525" s="6" t="n">
        <v>0</v>
      </c>
    </row>
    <row r="526" s="7" customFormat="true" ht="22.5" hidden="false" customHeight="false" outlineLevel="0" collapsed="false">
      <c r="A526" s="3" t="s">
        <v>59</v>
      </c>
      <c r="B526" s="4" t="s">
        <v>462</v>
      </c>
      <c r="C526" s="4" t="s">
        <v>502</v>
      </c>
      <c r="D526" s="4"/>
      <c r="E526" s="5" t="n">
        <v>65.2275</v>
      </c>
      <c r="F526" s="5"/>
      <c r="G526" s="5"/>
      <c r="H526" s="6"/>
      <c r="I526" s="6" t="n">
        <v>0</v>
      </c>
    </row>
    <row r="527" s="7" customFormat="true" ht="22.5" hidden="false" customHeight="false" outlineLevel="0" collapsed="false">
      <c r="A527" s="3" t="s">
        <v>191</v>
      </c>
      <c r="B527" s="4" t="s">
        <v>462</v>
      </c>
      <c r="C527" s="4" t="s">
        <v>502</v>
      </c>
      <c r="D527" s="4" t="s">
        <v>192</v>
      </c>
      <c r="E527" s="5" t="n">
        <v>17.7275</v>
      </c>
      <c r="F527" s="5"/>
      <c r="G527" s="5"/>
      <c r="H527" s="6"/>
      <c r="I527" s="6" t="n">
        <v>0</v>
      </c>
    </row>
    <row r="528" s="7" customFormat="true" ht="14.25" hidden="false" customHeight="false" outlineLevel="0" collapsed="false">
      <c r="A528" s="3" t="s">
        <v>53</v>
      </c>
      <c r="B528" s="4" t="s">
        <v>462</v>
      </c>
      <c r="C528" s="4" t="s">
        <v>502</v>
      </c>
      <c r="D528" s="4" t="s">
        <v>54</v>
      </c>
      <c r="E528" s="5" t="n">
        <v>40</v>
      </c>
      <c r="F528" s="5"/>
      <c r="G528" s="5"/>
      <c r="H528" s="6"/>
      <c r="I528" s="6" t="n">
        <v>0</v>
      </c>
    </row>
    <row r="529" s="7" customFormat="true" ht="14.25" hidden="false" customHeight="false" outlineLevel="0" collapsed="false">
      <c r="A529" s="3" t="s">
        <v>437</v>
      </c>
      <c r="B529" s="4" t="s">
        <v>462</v>
      </c>
      <c r="C529" s="4" t="s">
        <v>502</v>
      </c>
      <c r="D529" s="4" t="s">
        <v>438</v>
      </c>
      <c r="E529" s="5" t="n">
        <v>7.5</v>
      </c>
      <c r="F529" s="5"/>
      <c r="G529" s="5"/>
      <c r="H529" s="6"/>
      <c r="I529" s="6" t="n">
        <v>0</v>
      </c>
    </row>
    <row r="530" s="7" customFormat="true" ht="14.25" hidden="false" customHeight="false" outlineLevel="0" collapsed="false">
      <c r="A530" s="3" t="s">
        <v>69</v>
      </c>
      <c r="B530" s="4" t="s">
        <v>462</v>
      </c>
      <c r="C530" s="4" t="s">
        <v>70</v>
      </c>
      <c r="D530" s="4"/>
      <c r="E530" s="5"/>
      <c r="F530" s="5" t="n">
        <v>100</v>
      </c>
      <c r="G530" s="5" t="n">
        <v>100</v>
      </c>
      <c r="H530" s="6" t="n">
        <v>100</v>
      </c>
      <c r="I530" s="6"/>
    </row>
    <row r="531" s="7" customFormat="true" ht="22.5" hidden="false" customHeight="false" outlineLevel="0" collapsed="false">
      <c r="A531" s="3" t="s">
        <v>395</v>
      </c>
      <c r="B531" s="4" t="s">
        <v>462</v>
      </c>
      <c r="C531" s="4" t="s">
        <v>503</v>
      </c>
      <c r="D531" s="4"/>
      <c r="E531" s="5"/>
      <c r="F531" s="5" t="n">
        <v>100</v>
      </c>
      <c r="G531" s="5" t="n">
        <v>100</v>
      </c>
      <c r="H531" s="6" t="n">
        <v>100</v>
      </c>
      <c r="I531" s="6"/>
    </row>
    <row r="532" s="7" customFormat="true" ht="14.25" hidden="false" customHeight="false" outlineLevel="0" collapsed="false">
      <c r="A532" s="3" t="s">
        <v>53</v>
      </c>
      <c r="B532" s="4" t="s">
        <v>462</v>
      </c>
      <c r="C532" s="4" t="s">
        <v>503</v>
      </c>
      <c r="D532" s="4" t="s">
        <v>54</v>
      </c>
      <c r="E532" s="5"/>
      <c r="F532" s="5" t="n">
        <v>64.474</v>
      </c>
      <c r="G532" s="5" t="n">
        <v>64.474</v>
      </c>
      <c r="H532" s="6" t="n">
        <v>100</v>
      </c>
      <c r="I532" s="6"/>
    </row>
    <row r="533" s="7" customFormat="true" ht="14.25" hidden="false" customHeight="false" outlineLevel="0" collapsed="false">
      <c r="A533" s="3" t="s">
        <v>437</v>
      </c>
      <c r="B533" s="4" t="s">
        <v>462</v>
      </c>
      <c r="C533" s="4" t="s">
        <v>503</v>
      </c>
      <c r="D533" s="4" t="s">
        <v>438</v>
      </c>
      <c r="E533" s="5"/>
      <c r="F533" s="5" t="n">
        <v>35.526</v>
      </c>
      <c r="G533" s="5" t="n">
        <v>35.526</v>
      </c>
      <c r="H533" s="6" t="n">
        <v>100</v>
      </c>
      <c r="I533" s="6"/>
    </row>
    <row r="534" s="7" customFormat="true" ht="14.25" hidden="false" customHeight="false" outlineLevel="0" collapsed="false">
      <c r="A534" s="29" t="s">
        <v>504</v>
      </c>
      <c r="B534" s="30" t="s">
        <v>505</v>
      </c>
      <c r="C534" s="30"/>
      <c r="D534" s="30"/>
      <c r="E534" s="31" t="n">
        <v>2779.90416</v>
      </c>
      <c r="F534" s="31" t="n">
        <v>16048.48073</v>
      </c>
      <c r="G534" s="31" t="n">
        <v>3717.89355</v>
      </c>
      <c r="H534" s="32" t="n">
        <v>23.2</v>
      </c>
      <c r="I534" s="32" t="n">
        <v>133.7</v>
      </c>
    </row>
    <row r="535" s="7" customFormat="true" ht="22.5" hidden="false" customHeight="false" outlineLevel="0" collapsed="false">
      <c r="A535" s="3" t="s">
        <v>421</v>
      </c>
      <c r="B535" s="4" t="s">
        <v>505</v>
      </c>
      <c r="C535" s="4" t="s">
        <v>422</v>
      </c>
      <c r="D535" s="4"/>
      <c r="E535" s="5" t="n">
        <v>2779.90416</v>
      </c>
      <c r="F535" s="5" t="n">
        <v>16048.48073</v>
      </c>
      <c r="G535" s="5" t="n">
        <v>3717.89355</v>
      </c>
      <c r="H535" s="6" t="n">
        <v>23.2</v>
      </c>
      <c r="I535" s="6" t="n">
        <v>133.7</v>
      </c>
    </row>
    <row r="536" s="7" customFormat="true" ht="22.5" hidden="false" customHeight="false" outlineLevel="0" collapsed="false">
      <c r="A536" s="3" t="s">
        <v>506</v>
      </c>
      <c r="B536" s="4" t="s">
        <v>505</v>
      </c>
      <c r="C536" s="4" t="s">
        <v>507</v>
      </c>
      <c r="D536" s="4"/>
      <c r="E536" s="5" t="n">
        <v>2775.40416</v>
      </c>
      <c r="F536" s="5" t="n">
        <v>16048.48073</v>
      </c>
      <c r="G536" s="5" t="n">
        <v>3717.89355</v>
      </c>
      <c r="H536" s="6" t="n">
        <v>23.2</v>
      </c>
      <c r="I536" s="6" t="n">
        <v>134</v>
      </c>
    </row>
    <row r="537" s="7" customFormat="true" ht="14.25" hidden="false" customHeight="false" outlineLevel="0" collapsed="false">
      <c r="A537" s="3" t="s">
        <v>508</v>
      </c>
      <c r="B537" s="4" t="s">
        <v>505</v>
      </c>
      <c r="C537" s="4" t="s">
        <v>509</v>
      </c>
      <c r="D537" s="4"/>
      <c r="E537" s="5" t="n">
        <v>2770.33934</v>
      </c>
      <c r="F537" s="5" t="n">
        <v>16023.18073</v>
      </c>
      <c r="G537" s="5" t="n">
        <v>3717.28764</v>
      </c>
      <c r="H537" s="6" t="n">
        <v>23.2</v>
      </c>
      <c r="I537" s="6" t="n">
        <v>134.2</v>
      </c>
    </row>
    <row r="538" s="7" customFormat="true" ht="33.75" hidden="false" customHeight="false" outlineLevel="0" collapsed="false">
      <c r="A538" s="3" t="s">
        <v>431</v>
      </c>
      <c r="B538" s="4" t="s">
        <v>505</v>
      </c>
      <c r="C538" s="4" t="s">
        <v>510</v>
      </c>
      <c r="D538" s="4"/>
      <c r="E538" s="5" t="n">
        <v>57.49439</v>
      </c>
      <c r="F538" s="5" t="n">
        <v>174</v>
      </c>
      <c r="G538" s="5" t="n">
        <v>74.33764</v>
      </c>
      <c r="H538" s="6" t="n">
        <v>42.7</v>
      </c>
      <c r="I538" s="6" t="n">
        <v>129.3</v>
      </c>
    </row>
    <row r="539" s="7" customFormat="true" ht="22.5" hidden="false" customHeight="false" outlineLevel="0" collapsed="false">
      <c r="A539" s="3" t="s">
        <v>191</v>
      </c>
      <c r="B539" s="4" t="s">
        <v>505</v>
      </c>
      <c r="C539" s="4" t="s">
        <v>510</v>
      </c>
      <c r="D539" s="4" t="s">
        <v>192</v>
      </c>
      <c r="E539" s="5" t="n">
        <v>57.49439</v>
      </c>
      <c r="F539" s="5" t="n">
        <v>174</v>
      </c>
      <c r="G539" s="5" t="n">
        <v>74.33764</v>
      </c>
      <c r="H539" s="6" t="n">
        <v>42.7</v>
      </c>
      <c r="I539" s="6" t="n">
        <v>129.3</v>
      </c>
    </row>
    <row r="540" s="7" customFormat="true" ht="45" hidden="false" customHeight="false" outlineLevel="0" collapsed="false">
      <c r="A540" s="3" t="s">
        <v>511</v>
      </c>
      <c r="B540" s="4" t="s">
        <v>505</v>
      </c>
      <c r="C540" s="4" t="s">
        <v>512</v>
      </c>
      <c r="D540" s="4"/>
      <c r="E540" s="5" t="n">
        <v>1237.16514</v>
      </c>
      <c r="F540" s="5" t="n">
        <v>6655.80163</v>
      </c>
      <c r="G540" s="5" t="n">
        <v>1408.25</v>
      </c>
      <c r="H540" s="6" t="n">
        <v>21.2</v>
      </c>
      <c r="I540" s="6" t="n">
        <v>113.8</v>
      </c>
    </row>
    <row r="541" s="7" customFormat="true" ht="45" hidden="false" customHeight="false" outlineLevel="0" collapsed="false">
      <c r="A541" s="3" t="s">
        <v>429</v>
      </c>
      <c r="B541" s="4" t="s">
        <v>505</v>
      </c>
      <c r="C541" s="4" t="s">
        <v>512</v>
      </c>
      <c r="D541" s="4" t="s">
        <v>430</v>
      </c>
      <c r="E541" s="5" t="n">
        <v>1237.16514</v>
      </c>
      <c r="F541" s="5" t="n">
        <v>6655.80163</v>
      </c>
      <c r="G541" s="5" t="n">
        <v>1408.25</v>
      </c>
      <c r="H541" s="6" t="n">
        <v>21.2</v>
      </c>
      <c r="I541" s="6" t="n">
        <v>113.8</v>
      </c>
    </row>
    <row r="542" s="7" customFormat="true" ht="45" hidden="false" customHeight="false" outlineLevel="0" collapsed="false">
      <c r="A542" s="3" t="s">
        <v>513</v>
      </c>
      <c r="B542" s="4" t="s">
        <v>505</v>
      </c>
      <c r="C542" s="4" t="s">
        <v>514</v>
      </c>
      <c r="D542" s="4"/>
      <c r="E542" s="5" t="n">
        <v>1126.77981</v>
      </c>
      <c r="F542" s="5" t="n">
        <v>6068.0791</v>
      </c>
      <c r="G542" s="5" t="n">
        <v>1727</v>
      </c>
      <c r="H542" s="6" t="n">
        <v>28.5</v>
      </c>
      <c r="I542" s="6" t="n">
        <v>153.3</v>
      </c>
    </row>
    <row r="543" s="7" customFormat="true" ht="45" hidden="false" customHeight="false" outlineLevel="0" collapsed="false">
      <c r="A543" s="3" t="s">
        <v>429</v>
      </c>
      <c r="B543" s="4" t="s">
        <v>505</v>
      </c>
      <c r="C543" s="4" t="s">
        <v>514</v>
      </c>
      <c r="D543" s="4" t="s">
        <v>430</v>
      </c>
      <c r="E543" s="5" t="n">
        <v>1126.77981</v>
      </c>
      <c r="F543" s="5" t="n">
        <v>6068.0791</v>
      </c>
      <c r="G543" s="5" t="n">
        <v>1727</v>
      </c>
      <c r="H543" s="6" t="n">
        <v>28.5</v>
      </c>
      <c r="I543" s="6" t="n">
        <v>153.3</v>
      </c>
    </row>
    <row r="544" s="7" customFormat="true" ht="33.75" hidden="false" customHeight="false" outlineLevel="0" collapsed="false">
      <c r="A544" s="3" t="s">
        <v>515</v>
      </c>
      <c r="B544" s="4" t="s">
        <v>505</v>
      </c>
      <c r="C544" s="4" t="s">
        <v>516</v>
      </c>
      <c r="D544" s="4"/>
      <c r="E544" s="5" t="n">
        <v>348.9</v>
      </c>
      <c r="F544" s="5" t="n">
        <v>3125.3</v>
      </c>
      <c r="G544" s="5" t="n">
        <v>507.7</v>
      </c>
      <c r="H544" s="6" t="n">
        <v>16.2</v>
      </c>
      <c r="I544" s="6" t="n">
        <v>145.5</v>
      </c>
    </row>
    <row r="545" s="7" customFormat="true" ht="45" hidden="false" customHeight="false" outlineLevel="0" collapsed="false">
      <c r="A545" s="3" t="s">
        <v>429</v>
      </c>
      <c r="B545" s="4" t="s">
        <v>505</v>
      </c>
      <c r="C545" s="4" t="s">
        <v>516</v>
      </c>
      <c r="D545" s="4" t="s">
        <v>430</v>
      </c>
      <c r="E545" s="5" t="n">
        <v>348.9</v>
      </c>
      <c r="F545" s="5" t="n">
        <v>3125.3</v>
      </c>
      <c r="G545" s="5" t="n">
        <v>507.7</v>
      </c>
      <c r="H545" s="6" t="n">
        <v>16.2</v>
      </c>
      <c r="I545" s="6" t="n">
        <v>145.5</v>
      </c>
    </row>
    <row r="546" s="7" customFormat="true" ht="14.25" hidden="false" customHeight="false" outlineLevel="0" collapsed="false">
      <c r="A546" s="3" t="s">
        <v>61</v>
      </c>
      <c r="B546" s="4" t="s">
        <v>505</v>
      </c>
      <c r="C546" s="4" t="s">
        <v>517</v>
      </c>
      <c r="D546" s="4"/>
      <c r="E546" s="5" t="n">
        <v>5.06482</v>
      </c>
      <c r="F546" s="5" t="n">
        <v>25.3</v>
      </c>
      <c r="G546" s="5" t="n">
        <v>0.60591</v>
      </c>
      <c r="H546" s="6" t="n">
        <v>2.4</v>
      </c>
      <c r="I546" s="6" t="n">
        <v>12</v>
      </c>
    </row>
    <row r="547" s="7" customFormat="true" ht="14.25" hidden="false" customHeight="false" outlineLevel="0" collapsed="false">
      <c r="A547" s="3" t="s">
        <v>63</v>
      </c>
      <c r="B547" s="4" t="s">
        <v>505</v>
      </c>
      <c r="C547" s="4" t="s">
        <v>518</v>
      </c>
      <c r="D547" s="4"/>
      <c r="E547" s="5" t="n">
        <v>5.06482</v>
      </c>
      <c r="F547" s="5" t="n">
        <v>10</v>
      </c>
      <c r="G547" s="5" t="n">
        <v>0.60591</v>
      </c>
      <c r="H547" s="6" t="n">
        <v>6.1</v>
      </c>
      <c r="I547" s="6" t="n">
        <v>12</v>
      </c>
    </row>
    <row r="548" s="7" customFormat="true" ht="45" hidden="false" customHeight="false" outlineLevel="0" collapsed="false">
      <c r="A548" s="3" t="s">
        <v>429</v>
      </c>
      <c r="B548" s="4" t="s">
        <v>505</v>
      </c>
      <c r="C548" s="4" t="s">
        <v>518</v>
      </c>
      <c r="D548" s="4" t="s">
        <v>430</v>
      </c>
      <c r="E548" s="5" t="n">
        <v>5.06482</v>
      </c>
      <c r="F548" s="5" t="n">
        <v>10</v>
      </c>
      <c r="G548" s="5" t="n">
        <v>0.60591</v>
      </c>
      <c r="H548" s="6" t="n">
        <v>6.1</v>
      </c>
      <c r="I548" s="6" t="n">
        <v>12</v>
      </c>
    </row>
    <row r="549" s="7" customFormat="true" ht="14.25" hidden="false" customHeight="false" outlineLevel="0" collapsed="false">
      <c r="A549" s="3" t="s">
        <v>108</v>
      </c>
      <c r="B549" s="4" t="s">
        <v>505</v>
      </c>
      <c r="C549" s="4" t="s">
        <v>519</v>
      </c>
      <c r="D549" s="4"/>
      <c r="E549" s="5"/>
      <c r="F549" s="5" t="n">
        <v>15.3</v>
      </c>
      <c r="G549" s="5"/>
      <c r="H549" s="6" t="n">
        <v>0</v>
      </c>
      <c r="I549" s="6"/>
    </row>
    <row r="550" s="7" customFormat="true" ht="45" hidden="false" customHeight="false" outlineLevel="0" collapsed="false">
      <c r="A550" s="3" t="s">
        <v>429</v>
      </c>
      <c r="B550" s="4" t="s">
        <v>505</v>
      </c>
      <c r="C550" s="4" t="s">
        <v>519</v>
      </c>
      <c r="D550" s="4" t="s">
        <v>430</v>
      </c>
      <c r="E550" s="5"/>
      <c r="F550" s="5" t="n">
        <v>15.3</v>
      </c>
      <c r="G550" s="5"/>
      <c r="H550" s="6" t="n">
        <v>0</v>
      </c>
      <c r="I550" s="6"/>
    </row>
    <row r="551" s="7" customFormat="true" ht="14.25" hidden="false" customHeight="false" outlineLevel="0" collapsed="false">
      <c r="A551" s="3" t="s">
        <v>498</v>
      </c>
      <c r="B551" s="4" t="s">
        <v>505</v>
      </c>
      <c r="C551" s="4" t="s">
        <v>499</v>
      </c>
      <c r="D551" s="4"/>
      <c r="E551" s="5" t="n">
        <v>4.5</v>
      </c>
      <c r="F551" s="5"/>
      <c r="G551" s="5"/>
      <c r="H551" s="6"/>
      <c r="I551" s="6" t="n">
        <v>0</v>
      </c>
    </row>
    <row r="552" s="7" customFormat="true" ht="45" hidden="false" customHeight="false" outlineLevel="0" collapsed="false">
      <c r="A552" s="3" t="s">
        <v>500</v>
      </c>
      <c r="B552" s="4" t="s">
        <v>505</v>
      </c>
      <c r="C552" s="4" t="s">
        <v>501</v>
      </c>
      <c r="D552" s="4"/>
      <c r="E552" s="5" t="n">
        <v>4.5</v>
      </c>
      <c r="F552" s="5"/>
      <c r="G552" s="5"/>
      <c r="H552" s="6"/>
      <c r="I552" s="6" t="n">
        <v>0</v>
      </c>
    </row>
    <row r="553" s="7" customFormat="true" ht="22.5" hidden="false" customHeight="false" outlineLevel="0" collapsed="false">
      <c r="A553" s="3" t="s">
        <v>59</v>
      </c>
      <c r="B553" s="4" t="s">
        <v>505</v>
      </c>
      <c r="C553" s="4" t="s">
        <v>502</v>
      </c>
      <c r="D553" s="4"/>
      <c r="E553" s="5" t="n">
        <v>4.5</v>
      </c>
      <c r="F553" s="5"/>
      <c r="G553" s="5"/>
      <c r="H553" s="6"/>
      <c r="I553" s="6" t="n">
        <v>0</v>
      </c>
    </row>
    <row r="554" s="7" customFormat="true" ht="14.25" hidden="false" customHeight="false" outlineLevel="0" collapsed="false">
      <c r="A554" s="3" t="s">
        <v>437</v>
      </c>
      <c r="B554" s="4" t="s">
        <v>505</v>
      </c>
      <c r="C554" s="4" t="s">
        <v>502</v>
      </c>
      <c r="D554" s="4" t="s">
        <v>438</v>
      </c>
      <c r="E554" s="5" t="n">
        <v>4.5</v>
      </c>
      <c r="F554" s="5"/>
      <c r="G554" s="5"/>
      <c r="H554" s="6"/>
      <c r="I554" s="6" t="n">
        <v>0</v>
      </c>
    </row>
    <row r="555" s="7" customFormat="true" ht="21.75" hidden="false" customHeight="false" outlineLevel="0" collapsed="false">
      <c r="A555" s="29" t="s">
        <v>520</v>
      </c>
      <c r="B555" s="30" t="s">
        <v>521</v>
      </c>
      <c r="C555" s="30"/>
      <c r="D555" s="30"/>
      <c r="E555" s="31"/>
      <c r="F555" s="31" t="n">
        <v>9.752</v>
      </c>
      <c r="G555" s="31" t="n">
        <v>9.752</v>
      </c>
      <c r="H555" s="32" t="n">
        <v>100</v>
      </c>
      <c r="I555" s="32"/>
    </row>
    <row r="556" s="7" customFormat="true" ht="22.5" hidden="false" customHeight="false" outlineLevel="0" collapsed="false">
      <c r="A556" s="3" t="s">
        <v>421</v>
      </c>
      <c r="B556" s="4" t="s">
        <v>521</v>
      </c>
      <c r="C556" s="4" t="s">
        <v>422</v>
      </c>
      <c r="D556" s="4"/>
      <c r="E556" s="5"/>
      <c r="F556" s="5" t="n">
        <v>9.752</v>
      </c>
      <c r="G556" s="5" t="n">
        <v>9.752</v>
      </c>
      <c r="H556" s="6" t="n">
        <v>100</v>
      </c>
      <c r="I556" s="6"/>
    </row>
    <row r="557" s="7" customFormat="true" ht="14.25" hidden="false" customHeight="false" outlineLevel="0" collapsed="false">
      <c r="A557" s="3" t="s">
        <v>498</v>
      </c>
      <c r="B557" s="4" t="s">
        <v>521</v>
      </c>
      <c r="C557" s="4" t="s">
        <v>499</v>
      </c>
      <c r="D557" s="4"/>
      <c r="E557" s="5"/>
      <c r="F557" s="5" t="n">
        <v>9.752</v>
      </c>
      <c r="G557" s="5" t="n">
        <v>9.752</v>
      </c>
      <c r="H557" s="6" t="n">
        <v>100</v>
      </c>
      <c r="I557" s="6"/>
    </row>
    <row r="558" s="7" customFormat="true" ht="45" hidden="false" customHeight="false" outlineLevel="0" collapsed="false">
      <c r="A558" s="3" t="s">
        <v>500</v>
      </c>
      <c r="B558" s="4" t="s">
        <v>521</v>
      </c>
      <c r="C558" s="4" t="s">
        <v>501</v>
      </c>
      <c r="D558" s="4"/>
      <c r="E558" s="5"/>
      <c r="F558" s="5" t="n">
        <v>9.752</v>
      </c>
      <c r="G558" s="5" t="n">
        <v>9.752</v>
      </c>
      <c r="H558" s="6" t="n">
        <v>100</v>
      </c>
      <c r="I558" s="6"/>
    </row>
    <row r="559" s="7" customFormat="true" ht="45" hidden="false" customHeight="false" outlineLevel="0" collapsed="false">
      <c r="A559" s="3" t="s">
        <v>500</v>
      </c>
      <c r="B559" s="4" t="s">
        <v>521</v>
      </c>
      <c r="C559" s="4" t="s">
        <v>522</v>
      </c>
      <c r="D559" s="4"/>
      <c r="E559" s="5"/>
      <c r="F559" s="5" t="n">
        <v>9.752</v>
      </c>
      <c r="G559" s="5" t="n">
        <v>9.752</v>
      </c>
      <c r="H559" s="6" t="n">
        <v>100</v>
      </c>
      <c r="I559" s="6"/>
    </row>
    <row r="560" s="7" customFormat="true" ht="14.25" hidden="false" customHeight="false" outlineLevel="0" collapsed="false">
      <c r="A560" s="3" t="s">
        <v>53</v>
      </c>
      <c r="B560" s="4" t="s">
        <v>521</v>
      </c>
      <c r="C560" s="4" t="s">
        <v>522</v>
      </c>
      <c r="D560" s="4" t="s">
        <v>54</v>
      </c>
      <c r="E560" s="5"/>
      <c r="F560" s="5" t="n">
        <v>9.752</v>
      </c>
      <c r="G560" s="5" t="n">
        <v>9.752</v>
      </c>
      <c r="H560" s="6" t="n">
        <v>100</v>
      </c>
      <c r="I560" s="6"/>
    </row>
    <row r="561" s="7" customFormat="true" ht="14.25" hidden="false" customHeight="false" outlineLevel="0" collapsed="false">
      <c r="A561" s="29" t="s">
        <v>523</v>
      </c>
      <c r="B561" s="30" t="s">
        <v>524</v>
      </c>
      <c r="C561" s="30"/>
      <c r="D561" s="30"/>
      <c r="E561" s="31" t="n">
        <v>302.97877</v>
      </c>
      <c r="F561" s="31" t="n">
        <v>322</v>
      </c>
      <c r="G561" s="31" t="n">
        <v>11</v>
      </c>
      <c r="H561" s="32" t="n">
        <v>3.4</v>
      </c>
      <c r="I561" s="32" t="n">
        <v>3.6</v>
      </c>
    </row>
    <row r="562" s="7" customFormat="true" ht="22.5" hidden="false" customHeight="false" outlineLevel="0" collapsed="false">
      <c r="A562" s="3" t="s">
        <v>421</v>
      </c>
      <c r="B562" s="4" t="s">
        <v>524</v>
      </c>
      <c r="C562" s="4" t="s">
        <v>422</v>
      </c>
      <c r="D562" s="4"/>
      <c r="E562" s="5" t="n">
        <v>302.97877</v>
      </c>
      <c r="F562" s="5" t="n">
        <v>302</v>
      </c>
      <c r="G562" s="5" t="n">
        <v>11</v>
      </c>
      <c r="H562" s="6" t="n">
        <v>3.6</v>
      </c>
      <c r="I562" s="6" t="n">
        <v>3.6</v>
      </c>
    </row>
    <row r="563" s="7" customFormat="true" ht="14.25" hidden="false" customHeight="false" outlineLevel="0" collapsed="false">
      <c r="A563" s="3" t="s">
        <v>525</v>
      </c>
      <c r="B563" s="4" t="s">
        <v>524</v>
      </c>
      <c r="C563" s="4" t="s">
        <v>526</v>
      </c>
      <c r="D563" s="4"/>
      <c r="E563" s="5" t="n">
        <v>302.97877</v>
      </c>
      <c r="F563" s="5" t="n">
        <v>43</v>
      </c>
      <c r="G563" s="5" t="n">
        <v>11</v>
      </c>
      <c r="H563" s="6" t="n">
        <v>25.6</v>
      </c>
      <c r="I563" s="6" t="n">
        <v>3.6</v>
      </c>
    </row>
    <row r="564" s="7" customFormat="true" ht="14.25" hidden="false" customHeight="false" outlineLevel="0" collapsed="false">
      <c r="A564" s="3" t="s">
        <v>527</v>
      </c>
      <c r="B564" s="4" t="s">
        <v>524</v>
      </c>
      <c r="C564" s="4" t="s">
        <v>528</v>
      </c>
      <c r="D564" s="4"/>
      <c r="E564" s="5" t="n">
        <v>6</v>
      </c>
      <c r="F564" s="5" t="n">
        <v>28</v>
      </c>
      <c r="G564" s="5" t="n">
        <v>6</v>
      </c>
      <c r="H564" s="6" t="n">
        <v>21.4</v>
      </c>
      <c r="I564" s="6" t="n">
        <v>100</v>
      </c>
    </row>
    <row r="565" s="7" customFormat="true" ht="22.5" hidden="false" customHeight="false" outlineLevel="0" collapsed="false">
      <c r="A565" s="3" t="s">
        <v>529</v>
      </c>
      <c r="B565" s="4" t="s">
        <v>524</v>
      </c>
      <c r="C565" s="4" t="s">
        <v>530</v>
      </c>
      <c r="D565" s="4"/>
      <c r="E565" s="5" t="n">
        <v>6</v>
      </c>
      <c r="F565" s="5" t="n">
        <v>28</v>
      </c>
      <c r="G565" s="5" t="n">
        <v>6</v>
      </c>
      <c r="H565" s="6" t="n">
        <v>21.4</v>
      </c>
      <c r="I565" s="6" t="n">
        <v>100</v>
      </c>
    </row>
    <row r="566" s="7" customFormat="true" ht="33.75" hidden="false" customHeight="false" outlineLevel="0" collapsed="false">
      <c r="A566" s="3" t="s">
        <v>171</v>
      </c>
      <c r="B566" s="4" t="s">
        <v>524</v>
      </c>
      <c r="C566" s="4" t="s">
        <v>530</v>
      </c>
      <c r="D566" s="4" t="s">
        <v>172</v>
      </c>
      <c r="E566" s="5" t="n">
        <v>3</v>
      </c>
      <c r="F566" s="5"/>
      <c r="G566" s="5"/>
      <c r="H566" s="6"/>
      <c r="I566" s="6" t="n">
        <v>0</v>
      </c>
    </row>
    <row r="567" s="7" customFormat="true" ht="14.25" hidden="false" customHeight="false" outlineLevel="0" collapsed="false">
      <c r="A567" s="3" t="s">
        <v>53</v>
      </c>
      <c r="B567" s="4" t="s">
        <v>524</v>
      </c>
      <c r="C567" s="4" t="s">
        <v>530</v>
      </c>
      <c r="D567" s="4" t="s">
        <v>54</v>
      </c>
      <c r="E567" s="5" t="n">
        <v>3</v>
      </c>
      <c r="F567" s="5" t="n">
        <v>24.5</v>
      </c>
      <c r="G567" s="5" t="n">
        <v>2.5</v>
      </c>
      <c r="H567" s="6" t="n">
        <v>10.2</v>
      </c>
      <c r="I567" s="6" t="n">
        <v>83.3</v>
      </c>
    </row>
    <row r="568" s="7" customFormat="true" ht="14.25" hidden="false" customHeight="false" outlineLevel="0" collapsed="false">
      <c r="A568" s="3" t="s">
        <v>235</v>
      </c>
      <c r="B568" s="4" t="s">
        <v>524</v>
      </c>
      <c r="C568" s="4" t="s">
        <v>530</v>
      </c>
      <c r="D568" s="4" t="s">
        <v>236</v>
      </c>
      <c r="E568" s="5"/>
      <c r="F568" s="5" t="n">
        <v>3.5</v>
      </c>
      <c r="G568" s="5" t="n">
        <v>3.5</v>
      </c>
      <c r="H568" s="6" t="n">
        <v>100</v>
      </c>
      <c r="I568" s="6"/>
    </row>
    <row r="569" s="7" customFormat="true" ht="14.25" hidden="false" customHeight="false" outlineLevel="0" collapsed="false">
      <c r="A569" s="3" t="s">
        <v>531</v>
      </c>
      <c r="B569" s="4" t="s">
        <v>524</v>
      </c>
      <c r="C569" s="4" t="s">
        <v>532</v>
      </c>
      <c r="D569" s="4"/>
      <c r="E569" s="5" t="n">
        <v>6.865</v>
      </c>
      <c r="F569" s="5" t="n">
        <v>15</v>
      </c>
      <c r="G569" s="5" t="n">
        <v>5</v>
      </c>
      <c r="H569" s="6" t="n">
        <v>33.3</v>
      </c>
      <c r="I569" s="6" t="n">
        <v>72.8</v>
      </c>
    </row>
    <row r="570" s="7" customFormat="true" ht="22.5" hidden="false" customHeight="false" outlineLevel="0" collapsed="false">
      <c r="A570" s="3" t="s">
        <v>533</v>
      </c>
      <c r="B570" s="4" t="s">
        <v>524</v>
      </c>
      <c r="C570" s="4" t="s">
        <v>534</v>
      </c>
      <c r="D570" s="4"/>
      <c r="E570" s="5" t="n">
        <v>6.865</v>
      </c>
      <c r="F570" s="5" t="n">
        <v>15</v>
      </c>
      <c r="G570" s="5" t="n">
        <v>5</v>
      </c>
      <c r="H570" s="6" t="n">
        <v>33.3</v>
      </c>
      <c r="I570" s="6" t="n">
        <v>72.8</v>
      </c>
    </row>
    <row r="571" s="7" customFormat="true" ht="33.75" hidden="false" customHeight="false" outlineLevel="0" collapsed="false">
      <c r="A571" s="3" t="s">
        <v>171</v>
      </c>
      <c r="B571" s="4" t="s">
        <v>524</v>
      </c>
      <c r="C571" s="4" t="s">
        <v>534</v>
      </c>
      <c r="D571" s="4" t="s">
        <v>172</v>
      </c>
      <c r="E571" s="5" t="n">
        <v>2</v>
      </c>
      <c r="F571" s="5" t="n">
        <v>1.5</v>
      </c>
      <c r="G571" s="5" t="n">
        <v>1.5</v>
      </c>
      <c r="H571" s="6" t="n">
        <v>100</v>
      </c>
      <c r="I571" s="6" t="n">
        <v>75</v>
      </c>
    </row>
    <row r="572" s="7" customFormat="true" ht="14.25" hidden="false" customHeight="false" outlineLevel="0" collapsed="false">
      <c r="A572" s="3" t="s">
        <v>53</v>
      </c>
      <c r="B572" s="4" t="s">
        <v>524</v>
      </c>
      <c r="C572" s="4" t="s">
        <v>534</v>
      </c>
      <c r="D572" s="4" t="s">
        <v>54</v>
      </c>
      <c r="E572" s="5" t="n">
        <v>4.865</v>
      </c>
      <c r="F572" s="5" t="n">
        <v>13.5</v>
      </c>
      <c r="G572" s="5" t="n">
        <v>3.5</v>
      </c>
      <c r="H572" s="6" t="n">
        <v>25.9</v>
      </c>
      <c r="I572" s="6" t="n">
        <v>71.9</v>
      </c>
    </row>
    <row r="573" s="7" customFormat="true" ht="14.25" hidden="false" customHeight="false" outlineLevel="0" collapsed="false">
      <c r="A573" s="3" t="s">
        <v>535</v>
      </c>
      <c r="B573" s="4" t="s">
        <v>524</v>
      </c>
      <c r="C573" s="4" t="s">
        <v>536</v>
      </c>
      <c r="D573" s="4"/>
      <c r="E573" s="5" t="n">
        <v>290.11377</v>
      </c>
      <c r="F573" s="5"/>
      <c r="G573" s="5"/>
      <c r="H573" s="6"/>
      <c r="I573" s="6" t="n">
        <v>0</v>
      </c>
    </row>
    <row r="574" s="7" customFormat="true" ht="14.25" hidden="false" customHeight="false" outlineLevel="0" collapsed="false">
      <c r="A574" s="3" t="s">
        <v>537</v>
      </c>
      <c r="B574" s="4" t="s">
        <v>524</v>
      </c>
      <c r="C574" s="4" t="s">
        <v>538</v>
      </c>
      <c r="D574" s="4"/>
      <c r="E574" s="5" t="n">
        <v>283.01377</v>
      </c>
      <c r="F574" s="5"/>
      <c r="G574" s="5"/>
      <c r="H574" s="6"/>
      <c r="I574" s="6" t="n">
        <v>0</v>
      </c>
    </row>
    <row r="575" s="7" customFormat="true" ht="14.25" hidden="false" customHeight="false" outlineLevel="0" collapsed="false">
      <c r="A575" s="3" t="s">
        <v>189</v>
      </c>
      <c r="B575" s="4" t="s">
        <v>524</v>
      </c>
      <c r="C575" s="4" t="s">
        <v>538</v>
      </c>
      <c r="D575" s="4" t="s">
        <v>190</v>
      </c>
      <c r="E575" s="5" t="n">
        <v>212.25148</v>
      </c>
      <c r="F575" s="5"/>
      <c r="G575" s="5"/>
      <c r="H575" s="6"/>
      <c r="I575" s="6" t="n">
        <v>0</v>
      </c>
    </row>
    <row r="576" s="7" customFormat="true" ht="33.75" hidden="false" customHeight="false" outlineLevel="0" collapsed="false">
      <c r="A576" s="3" t="s">
        <v>193</v>
      </c>
      <c r="B576" s="4" t="s">
        <v>524</v>
      </c>
      <c r="C576" s="4" t="s">
        <v>538</v>
      </c>
      <c r="D576" s="4" t="s">
        <v>194</v>
      </c>
      <c r="E576" s="5" t="n">
        <v>58.41987</v>
      </c>
      <c r="F576" s="5"/>
      <c r="G576" s="5"/>
      <c r="H576" s="6"/>
      <c r="I576" s="6" t="n">
        <v>0</v>
      </c>
    </row>
    <row r="577" s="7" customFormat="true" ht="22.5" hidden="false" customHeight="false" outlineLevel="0" collapsed="false">
      <c r="A577" s="3" t="s">
        <v>86</v>
      </c>
      <c r="B577" s="4" t="s">
        <v>524</v>
      </c>
      <c r="C577" s="4" t="s">
        <v>538</v>
      </c>
      <c r="D577" s="4" t="s">
        <v>87</v>
      </c>
      <c r="E577" s="5" t="n">
        <v>1.63425</v>
      </c>
      <c r="F577" s="5"/>
      <c r="G577" s="5"/>
      <c r="H577" s="6"/>
      <c r="I577" s="6" t="n">
        <v>0</v>
      </c>
    </row>
    <row r="578" s="7" customFormat="true" ht="14.25" hidden="false" customHeight="false" outlineLevel="0" collapsed="false">
      <c r="A578" s="3" t="s">
        <v>53</v>
      </c>
      <c r="B578" s="4" t="s">
        <v>524</v>
      </c>
      <c r="C578" s="4" t="s">
        <v>538</v>
      </c>
      <c r="D578" s="4" t="s">
        <v>54</v>
      </c>
      <c r="E578" s="5" t="n">
        <v>10.70817</v>
      </c>
      <c r="F578" s="5"/>
      <c r="G578" s="5"/>
      <c r="H578" s="6"/>
      <c r="I578" s="6" t="n">
        <v>0</v>
      </c>
    </row>
    <row r="579" s="7" customFormat="true" ht="22.5" hidden="false" customHeight="false" outlineLevel="0" collapsed="false">
      <c r="A579" s="3" t="s">
        <v>102</v>
      </c>
      <c r="B579" s="4" t="s">
        <v>524</v>
      </c>
      <c r="C579" s="4" t="s">
        <v>539</v>
      </c>
      <c r="D579" s="4"/>
      <c r="E579" s="5" t="n">
        <v>7.1</v>
      </c>
      <c r="F579" s="5"/>
      <c r="G579" s="5"/>
      <c r="H579" s="6"/>
      <c r="I579" s="6" t="n">
        <v>0</v>
      </c>
    </row>
    <row r="580" s="7" customFormat="true" ht="14.25" hidden="false" customHeight="false" outlineLevel="0" collapsed="false">
      <c r="A580" s="3" t="s">
        <v>189</v>
      </c>
      <c r="B580" s="4" t="s">
        <v>524</v>
      </c>
      <c r="C580" s="4" t="s">
        <v>539</v>
      </c>
      <c r="D580" s="4" t="s">
        <v>190</v>
      </c>
      <c r="E580" s="5" t="n">
        <v>4.4</v>
      </c>
      <c r="F580" s="5"/>
      <c r="G580" s="5"/>
      <c r="H580" s="6"/>
      <c r="I580" s="6" t="n">
        <v>0</v>
      </c>
    </row>
    <row r="581" s="7" customFormat="true" ht="14.25" hidden="false" customHeight="false" outlineLevel="0" collapsed="false">
      <c r="A581" s="3" t="s">
        <v>53</v>
      </c>
      <c r="B581" s="4" t="s">
        <v>524</v>
      </c>
      <c r="C581" s="4" t="s">
        <v>539</v>
      </c>
      <c r="D581" s="4" t="s">
        <v>54</v>
      </c>
      <c r="E581" s="5" t="n">
        <v>2.7</v>
      </c>
      <c r="F581" s="5"/>
      <c r="G581" s="5"/>
      <c r="H581" s="6"/>
      <c r="I581" s="6" t="n">
        <v>0</v>
      </c>
    </row>
    <row r="582" s="7" customFormat="true" ht="33.75" hidden="false" customHeight="false" outlineLevel="0" collapsed="false">
      <c r="A582" s="3" t="s">
        <v>540</v>
      </c>
      <c r="B582" s="4" t="s">
        <v>524</v>
      </c>
      <c r="C582" s="4" t="s">
        <v>541</v>
      </c>
      <c r="D582" s="4"/>
      <c r="E582" s="5"/>
      <c r="F582" s="5" t="n">
        <v>259</v>
      </c>
      <c r="G582" s="5"/>
      <c r="H582" s="6" t="n">
        <v>0</v>
      </c>
      <c r="I582" s="6"/>
    </row>
    <row r="583" s="7" customFormat="true" ht="14.25" hidden="false" customHeight="false" outlineLevel="0" collapsed="false">
      <c r="A583" s="3" t="s">
        <v>542</v>
      </c>
      <c r="B583" s="4" t="s">
        <v>524</v>
      </c>
      <c r="C583" s="4" t="s">
        <v>543</v>
      </c>
      <c r="D583" s="4"/>
      <c r="E583" s="5"/>
      <c r="F583" s="5" t="n">
        <v>259</v>
      </c>
      <c r="G583" s="5"/>
      <c r="H583" s="6" t="n">
        <v>0</v>
      </c>
      <c r="I583" s="6"/>
    </row>
    <row r="584" s="7" customFormat="true" ht="22.5" hidden="false" customHeight="false" outlineLevel="0" collapsed="false">
      <c r="A584" s="3" t="s">
        <v>440</v>
      </c>
      <c r="B584" s="4" t="s">
        <v>524</v>
      </c>
      <c r="C584" s="4" t="s">
        <v>544</v>
      </c>
      <c r="D584" s="4"/>
      <c r="E584" s="5"/>
      <c r="F584" s="5" t="n">
        <v>247</v>
      </c>
      <c r="G584" s="5"/>
      <c r="H584" s="6" t="n">
        <v>0</v>
      </c>
      <c r="I584" s="6"/>
    </row>
    <row r="585" s="7" customFormat="true" ht="14.25" hidden="false" customHeight="false" outlineLevel="0" collapsed="false">
      <c r="A585" s="3" t="s">
        <v>53</v>
      </c>
      <c r="B585" s="4" t="s">
        <v>524</v>
      </c>
      <c r="C585" s="4" t="s">
        <v>544</v>
      </c>
      <c r="D585" s="4" t="s">
        <v>54</v>
      </c>
      <c r="E585" s="5"/>
      <c r="F585" s="5" t="n">
        <v>247</v>
      </c>
      <c r="G585" s="5"/>
      <c r="H585" s="6" t="n">
        <v>0</v>
      </c>
      <c r="I585" s="6"/>
    </row>
    <row r="586" s="7" customFormat="true" ht="22.5" hidden="false" customHeight="false" outlineLevel="0" collapsed="false">
      <c r="A586" s="3" t="s">
        <v>545</v>
      </c>
      <c r="B586" s="4" t="s">
        <v>524</v>
      </c>
      <c r="C586" s="4" t="s">
        <v>546</v>
      </c>
      <c r="D586" s="4"/>
      <c r="E586" s="5"/>
      <c r="F586" s="5" t="n">
        <v>12</v>
      </c>
      <c r="G586" s="5"/>
      <c r="H586" s="6" t="n">
        <v>0</v>
      </c>
      <c r="I586" s="6"/>
    </row>
    <row r="587" s="7" customFormat="true" ht="14.25" hidden="false" customHeight="false" outlineLevel="0" collapsed="false">
      <c r="A587" s="3" t="s">
        <v>53</v>
      </c>
      <c r="B587" s="4" t="s">
        <v>524</v>
      </c>
      <c r="C587" s="4" t="s">
        <v>546</v>
      </c>
      <c r="D587" s="4" t="s">
        <v>54</v>
      </c>
      <c r="E587" s="5"/>
      <c r="F587" s="5" t="n">
        <v>8.7</v>
      </c>
      <c r="G587" s="5"/>
      <c r="H587" s="6" t="n">
        <v>0</v>
      </c>
      <c r="I587" s="6"/>
    </row>
    <row r="588" s="7" customFormat="true" ht="14.25" hidden="false" customHeight="false" outlineLevel="0" collapsed="false">
      <c r="A588" s="3" t="s">
        <v>437</v>
      </c>
      <c r="B588" s="4" t="s">
        <v>524</v>
      </c>
      <c r="C588" s="4" t="s">
        <v>546</v>
      </c>
      <c r="D588" s="4" t="s">
        <v>438</v>
      </c>
      <c r="E588" s="5"/>
      <c r="F588" s="5" t="n">
        <v>3.3</v>
      </c>
      <c r="G588" s="5"/>
      <c r="H588" s="6" t="n">
        <v>0</v>
      </c>
      <c r="I588" s="6"/>
    </row>
    <row r="589" s="7" customFormat="true" ht="22.5" hidden="false" customHeight="false" outlineLevel="0" collapsed="false">
      <c r="A589" s="3" t="s">
        <v>76</v>
      </c>
      <c r="B589" s="4" t="s">
        <v>524</v>
      </c>
      <c r="C589" s="4" t="s">
        <v>77</v>
      </c>
      <c r="D589" s="4"/>
      <c r="E589" s="5"/>
      <c r="F589" s="5" t="n">
        <v>20</v>
      </c>
      <c r="G589" s="5"/>
      <c r="H589" s="6" t="n">
        <v>0</v>
      </c>
      <c r="I589" s="6"/>
    </row>
    <row r="590" s="7" customFormat="true" ht="14.25" hidden="false" customHeight="false" outlineLevel="0" collapsed="false">
      <c r="A590" s="3" t="s">
        <v>78</v>
      </c>
      <c r="B590" s="4" t="s">
        <v>524</v>
      </c>
      <c r="C590" s="4" t="s">
        <v>79</v>
      </c>
      <c r="D590" s="4"/>
      <c r="E590" s="5"/>
      <c r="F590" s="5" t="n">
        <v>20</v>
      </c>
      <c r="G590" s="5"/>
      <c r="H590" s="6" t="n">
        <v>0</v>
      </c>
      <c r="I590" s="6"/>
    </row>
    <row r="591" s="7" customFormat="true" ht="22.5" hidden="false" customHeight="false" outlineLevel="0" collapsed="false">
      <c r="A591" s="3" t="s">
        <v>547</v>
      </c>
      <c r="B591" s="4" t="s">
        <v>524</v>
      </c>
      <c r="C591" s="4" t="s">
        <v>548</v>
      </c>
      <c r="D591" s="4"/>
      <c r="E591" s="5"/>
      <c r="F591" s="5" t="n">
        <v>20</v>
      </c>
      <c r="G591" s="5"/>
      <c r="H591" s="6" t="n">
        <v>0</v>
      </c>
      <c r="I591" s="6"/>
    </row>
    <row r="592" s="7" customFormat="true" ht="33.75" hidden="false" customHeight="false" outlineLevel="0" collapsed="false">
      <c r="A592" s="3" t="s">
        <v>549</v>
      </c>
      <c r="B592" s="4" t="s">
        <v>524</v>
      </c>
      <c r="C592" s="4" t="s">
        <v>550</v>
      </c>
      <c r="D592" s="4"/>
      <c r="E592" s="5"/>
      <c r="F592" s="5" t="n">
        <v>20</v>
      </c>
      <c r="G592" s="5"/>
      <c r="H592" s="6" t="n">
        <v>0</v>
      </c>
      <c r="I592" s="6"/>
    </row>
    <row r="593" s="7" customFormat="true" ht="14.25" hidden="false" customHeight="false" outlineLevel="0" collapsed="false">
      <c r="A593" s="3" t="s">
        <v>53</v>
      </c>
      <c r="B593" s="4" t="s">
        <v>524</v>
      </c>
      <c r="C593" s="4" t="s">
        <v>550</v>
      </c>
      <c r="D593" s="4" t="s">
        <v>54</v>
      </c>
      <c r="E593" s="5"/>
      <c r="F593" s="5" t="n">
        <v>20</v>
      </c>
      <c r="G593" s="5"/>
      <c r="H593" s="6" t="n">
        <v>0</v>
      </c>
      <c r="I593" s="6"/>
    </row>
    <row r="594" s="7" customFormat="true" ht="14.25" hidden="false" customHeight="false" outlineLevel="0" collapsed="false">
      <c r="A594" s="29" t="s">
        <v>551</v>
      </c>
      <c r="B594" s="30" t="s">
        <v>552</v>
      </c>
      <c r="C594" s="30"/>
      <c r="D594" s="30"/>
      <c r="E594" s="31" t="n">
        <v>2759.72519</v>
      </c>
      <c r="F594" s="31" t="n">
        <v>12476.05</v>
      </c>
      <c r="G594" s="31" t="n">
        <v>2618.00491</v>
      </c>
      <c r="H594" s="32" t="n">
        <v>21</v>
      </c>
      <c r="I594" s="32" t="n">
        <v>94.9</v>
      </c>
    </row>
    <row r="595" s="7" customFormat="true" ht="22.5" hidden="false" customHeight="false" outlineLevel="0" collapsed="false">
      <c r="A595" s="3" t="s">
        <v>421</v>
      </c>
      <c r="B595" s="4" t="s">
        <v>552</v>
      </c>
      <c r="C595" s="4" t="s">
        <v>422</v>
      </c>
      <c r="D595" s="4"/>
      <c r="E595" s="5" t="n">
        <v>2683.35761</v>
      </c>
      <c r="F595" s="5" t="n">
        <v>12385.85</v>
      </c>
      <c r="G595" s="5" t="n">
        <v>2556.21631</v>
      </c>
      <c r="H595" s="6" t="n">
        <v>20.6</v>
      </c>
      <c r="I595" s="6" t="n">
        <v>95.3</v>
      </c>
    </row>
    <row r="596" s="7" customFormat="true" ht="14.25" hidden="false" customHeight="false" outlineLevel="0" collapsed="false">
      <c r="A596" s="3" t="s">
        <v>498</v>
      </c>
      <c r="B596" s="4" t="s">
        <v>552</v>
      </c>
      <c r="C596" s="4" t="s">
        <v>499</v>
      </c>
      <c r="D596" s="4"/>
      <c r="E596" s="5" t="n">
        <v>2683.35761</v>
      </c>
      <c r="F596" s="5" t="n">
        <v>12385.85</v>
      </c>
      <c r="G596" s="5" t="n">
        <v>2556.21631</v>
      </c>
      <c r="H596" s="6" t="n">
        <v>20.6</v>
      </c>
      <c r="I596" s="6" t="n">
        <v>95.3</v>
      </c>
    </row>
    <row r="597" s="7" customFormat="true" ht="56.25" hidden="false" customHeight="false" outlineLevel="0" collapsed="false">
      <c r="A597" s="3" t="s">
        <v>553</v>
      </c>
      <c r="B597" s="4" t="s">
        <v>552</v>
      </c>
      <c r="C597" s="4" t="s">
        <v>554</v>
      </c>
      <c r="D597" s="4"/>
      <c r="E597" s="5" t="n">
        <v>363.64177</v>
      </c>
      <c r="F597" s="5" t="n">
        <v>2086.1</v>
      </c>
      <c r="G597" s="5" t="n">
        <v>412.38573</v>
      </c>
      <c r="H597" s="6" t="n">
        <v>19.8</v>
      </c>
      <c r="I597" s="6" t="n">
        <v>113.4</v>
      </c>
    </row>
    <row r="598" s="7" customFormat="true" ht="14.25" hidden="false" customHeight="false" outlineLevel="0" collapsed="false">
      <c r="A598" s="3" t="s">
        <v>47</v>
      </c>
      <c r="B598" s="4" t="s">
        <v>552</v>
      </c>
      <c r="C598" s="4" t="s">
        <v>555</v>
      </c>
      <c r="D598" s="4"/>
      <c r="E598" s="5" t="n">
        <v>363.64177</v>
      </c>
      <c r="F598" s="5" t="n">
        <v>2086.1</v>
      </c>
      <c r="G598" s="5" t="n">
        <v>412.38573</v>
      </c>
      <c r="H598" s="6" t="n">
        <v>19.8</v>
      </c>
      <c r="I598" s="6" t="n">
        <v>113.4</v>
      </c>
    </row>
    <row r="599" s="7" customFormat="true" ht="22.5" hidden="false" customHeight="false" outlineLevel="0" collapsed="false">
      <c r="A599" s="3" t="s">
        <v>41</v>
      </c>
      <c r="B599" s="4" t="s">
        <v>552</v>
      </c>
      <c r="C599" s="4" t="s">
        <v>555</v>
      </c>
      <c r="D599" s="4" t="s">
        <v>42</v>
      </c>
      <c r="E599" s="5" t="n">
        <v>279.82296</v>
      </c>
      <c r="F599" s="5" t="n">
        <v>1494</v>
      </c>
      <c r="G599" s="5" t="n">
        <v>304.30855</v>
      </c>
      <c r="H599" s="6" t="n">
        <v>20.4</v>
      </c>
      <c r="I599" s="6" t="n">
        <v>108.8</v>
      </c>
    </row>
    <row r="600" s="7" customFormat="true" ht="33.75" hidden="false" customHeight="false" outlineLevel="0" collapsed="false">
      <c r="A600" s="3" t="s">
        <v>43</v>
      </c>
      <c r="B600" s="4" t="s">
        <v>552</v>
      </c>
      <c r="C600" s="4" t="s">
        <v>555</v>
      </c>
      <c r="D600" s="4" t="s">
        <v>44</v>
      </c>
      <c r="E600" s="5" t="n">
        <v>83.81881</v>
      </c>
      <c r="F600" s="5" t="n">
        <v>451.2</v>
      </c>
      <c r="G600" s="5" t="n">
        <v>81.4476</v>
      </c>
      <c r="H600" s="6" t="n">
        <v>18.1</v>
      </c>
      <c r="I600" s="6" t="n">
        <v>97.2</v>
      </c>
    </row>
    <row r="601" s="7" customFormat="true" ht="14.25" hidden="false" customHeight="false" outlineLevel="0" collapsed="false">
      <c r="A601" s="3" t="s">
        <v>53</v>
      </c>
      <c r="B601" s="4" t="s">
        <v>552</v>
      </c>
      <c r="C601" s="4" t="s">
        <v>555</v>
      </c>
      <c r="D601" s="4" t="s">
        <v>54</v>
      </c>
      <c r="E601" s="5"/>
      <c r="F601" s="5" t="n">
        <v>140.9</v>
      </c>
      <c r="G601" s="5" t="n">
        <v>26.62958</v>
      </c>
      <c r="H601" s="6" t="n">
        <v>18.9</v>
      </c>
      <c r="I601" s="6"/>
    </row>
    <row r="602" s="7" customFormat="true" ht="33.75" hidden="false" customHeight="false" outlineLevel="0" collapsed="false">
      <c r="A602" s="3" t="s">
        <v>556</v>
      </c>
      <c r="B602" s="4" t="s">
        <v>552</v>
      </c>
      <c r="C602" s="4" t="s">
        <v>557</v>
      </c>
      <c r="D602" s="4"/>
      <c r="E602" s="5" t="n">
        <v>2241.70693</v>
      </c>
      <c r="F602" s="5" t="n">
        <v>6578.8</v>
      </c>
      <c r="G602" s="5" t="n">
        <v>1390.30451</v>
      </c>
      <c r="H602" s="6" t="n">
        <v>21.1</v>
      </c>
      <c r="I602" s="6" t="n">
        <v>62</v>
      </c>
    </row>
    <row r="603" s="7" customFormat="true" ht="22.5" hidden="false" customHeight="false" outlineLevel="0" collapsed="false">
      <c r="A603" s="3" t="s">
        <v>187</v>
      </c>
      <c r="B603" s="4" t="s">
        <v>552</v>
      </c>
      <c r="C603" s="4" t="s">
        <v>558</v>
      </c>
      <c r="D603" s="4"/>
      <c r="E603" s="5" t="n">
        <v>2241.70693</v>
      </c>
      <c r="F603" s="5" t="n">
        <v>6578.8</v>
      </c>
      <c r="G603" s="5" t="n">
        <v>1390.30451</v>
      </c>
      <c r="H603" s="6" t="n">
        <v>21.1</v>
      </c>
      <c r="I603" s="6" t="n">
        <v>62</v>
      </c>
    </row>
    <row r="604" s="7" customFormat="true" ht="14.25" hidden="false" customHeight="false" outlineLevel="0" collapsed="false">
      <c r="A604" s="3" t="s">
        <v>189</v>
      </c>
      <c r="B604" s="4" t="s">
        <v>552</v>
      </c>
      <c r="C604" s="4" t="s">
        <v>558</v>
      </c>
      <c r="D604" s="4" t="s">
        <v>190</v>
      </c>
      <c r="E604" s="5" t="n">
        <v>1266.42918</v>
      </c>
      <c r="F604" s="5" t="n">
        <v>4590</v>
      </c>
      <c r="G604" s="5" t="n">
        <v>887.5637</v>
      </c>
      <c r="H604" s="6" t="n">
        <v>19.3</v>
      </c>
      <c r="I604" s="6" t="n">
        <v>70.1</v>
      </c>
    </row>
    <row r="605" s="7" customFormat="true" ht="22.5" hidden="false" customHeight="false" outlineLevel="0" collapsed="false">
      <c r="A605" s="3" t="s">
        <v>191</v>
      </c>
      <c r="B605" s="4" t="s">
        <v>552</v>
      </c>
      <c r="C605" s="4" t="s">
        <v>558</v>
      </c>
      <c r="D605" s="4" t="s">
        <v>192</v>
      </c>
      <c r="E605" s="5" t="n">
        <v>35.00885</v>
      </c>
      <c r="F605" s="5" t="n">
        <v>2.8</v>
      </c>
      <c r="G605" s="5" t="n">
        <v>0.345</v>
      </c>
      <c r="H605" s="6" t="n">
        <v>12.3</v>
      </c>
      <c r="I605" s="6" t="n">
        <v>1</v>
      </c>
    </row>
    <row r="606" s="7" customFormat="true" ht="33.75" hidden="false" customHeight="false" outlineLevel="0" collapsed="false">
      <c r="A606" s="3" t="s">
        <v>193</v>
      </c>
      <c r="B606" s="4" t="s">
        <v>552</v>
      </c>
      <c r="C606" s="4" t="s">
        <v>558</v>
      </c>
      <c r="D606" s="4" t="s">
        <v>194</v>
      </c>
      <c r="E606" s="5" t="n">
        <v>421.24562</v>
      </c>
      <c r="F606" s="5" t="n">
        <v>1385.3</v>
      </c>
      <c r="G606" s="5" t="n">
        <v>423.29374</v>
      </c>
      <c r="H606" s="6" t="n">
        <v>30.6</v>
      </c>
      <c r="I606" s="6" t="n">
        <v>100.5</v>
      </c>
    </row>
    <row r="607" s="7" customFormat="true" ht="22.5" hidden="false" customHeight="false" outlineLevel="0" collapsed="false">
      <c r="A607" s="3" t="s">
        <v>86</v>
      </c>
      <c r="B607" s="4" t="s">
        <v>552</v>
      </c>
      <c r="C607" s="4" t="s">
        <v>558</v>
      </c>
      <c r="D607" s="4" t="s">
        <v>87</v>
      </c>
      <c r="E607" s="5" t="n">
        <v>117.15456</v>
      </c>
      <c r="F607" s="5"/>
      <c r="G607" s="5"/>
      <c r="H607" s="6"/>
      <c r="I607" s="6" t="n">
        <v>0</v>
      </c>
    </row>
    <row r="608" s="7" customFormat="true" ht="14.25" hidden="false" customHeight="false" outlineLevel="0" collapsed="false">
      <c r="A608" s="3" t="s">
        <v>53</v>
      </c>
      <c r="B608" s="4" t="s">
        <v>552</v>
      </c>
      <c r="C608" s="4" t="s">
        <v>558</v>
      </c>
      <c r="D608" s="4" t="s">
        <v>54</v>
      </c>
      <c r="E608" s="5" t="n">
        <v>397.86872</v>
      </c>
      <c r="F608" s="5" t="n">
        <v>600.7</v>
      </c>
      <c r="G608" s="5" t="n">
        <v>79.10207</v>
      </c>
      <c r="H608" s="6" t="n">
        <v>13.2</v>
      </c>
      <c r="I608" s="6" t="n">
        <v>19.9</v>
      </c>
    </row>
    <row r="609" s="7" customFormat="true" ht="22.5" hidden="false" customHeight="false" outlineLevel="0" collapsed="false">
      <c r="A609" s="3" t="s">
        <v>55</v>
      </c>
      <c r="B609" s="4" t="s">
        <v>552</v>
      </c>
      <c r="C609" s="4" t="s">
        <v>558</v>
      </c>
      <c r="D609" s="4" t="s">
        <v>56</v>
      </c>
      <c r="E609" s="5" t="n">
        <v>4</v>
      </c>
      <c r="F609" s="5"/>
      <c r="G609" s="5"/>
      <c r="H609" s="6"/>
      <c r="I609" s="6" t="n">
        <v>0</v>
      </c>
    </row>
    <row r="610" s="7" customFormat="true" ht="33.75" hidden="false" customHeight="false" outlineLevel="0" collapsed="false">
      <c r="A610" s="3" t="s">
        <v>559</v>
      </c>
      <c r="B610" s="4" t="s">
        <v>552</v>
      </c>
      <c r="C610" s="4" t="s">
        <v>560</v>
      </c>
      <c r="D610" s="4"/>
      <c r="E610" s="5" t="n">
        <v>63.5</v>
      </c>
      <c r="F610" s="5" t="n">
        <v>3678.2</v>
      </c>
      <c r="G610" s="5" t="n">
        <v>749.86883</v>
      </c>
      <c r="H610" s="6" t="n">
        <v>20.4</v>
      </c>
      <c r="I610" s="6" t="n">
        <v>1180.9</v>
      </c>
    </row>
    <row r="611" s="7" customFormat="true" ht="22.5" hidden="false" customHeight="false" outlineLevel="0" collapsed="false">
      <c r="A611" s="3" t="s">
        <v>187</v>
      </c>
      <c r="B611" s="4" t="s">
        <v>552</v>
      </c>
      <c r="C611" s="4" t="s">
        <v>561</v>
      </c>
      <c r="D611" s="4"/>
      <c r="E611" s="5" t="n">
        <v>63.5</v>
      </c>
      <c r="F611" s="5" t="n">
        <v>3678.2</v>
      </c>
      <c r="G611" s="5" t="n">
        <v>749.86883</v>
      </c>
      <c r="H611" s="6" t="n">
        <v>20.4</v>
      </c>
      <c r="I611" s="6" t="n">
        <v>1180.9</v>
      </c>
    </row>
    <row r="612" s="7" customFormat="true" ht="14.25" hidden="false" customHeight="false" outlineLevel="0" collapsed="false">
      <c r="A612" s="3" t="s">
        <v>189</v>
      </c>
      <c r="B612" s="4" t="s">
        <v>552</v>
      </c>
      <c r="C612" s="4" t="s">
        <v>561</v>
      </c>
      <c r="D612" s="4" t="s">
        <v>190</v>
      </c>
      <c r="E612" s="5" t="n">
        <v>63.5</v>
      </c>
      <c r="F612" s="5" t="n">
        <v>2362</v>
      </c>
      <c r="G612" s="5" t="n">
        <v>477.55103</v>
      </c>
      <c r="H612" s="6" t="n">
        <v>20.2</v>
      </c>
      <c r="I612" s="6" t="n">
        <v>752</v>
      </c>
    </row>
    <row r="613" s="7" customFormat="true" ht="33.75" hidden="false" customHeight="false" outlineLevel="0" collapsed="false">
      <c r="A613" s="3" t="s">
        <v>193</v>
      </c>
      <c r="B613" s="4" t="s">
        <v>552</v>
      </c>
      <c r="C613" s="4" t="s">
        <v>561</v>
      </c>
      <c r="D613" s="4" t="s">
        <v>194</v>
      </c>
      <c r="E613" s="5"/>
      <c r="F613" s="5" t="n">
        <v>712.8</v>
      </c>
      <c r="G613" s="5" t="n">
        <v>123.08042</v>
      </c>
      <c r="H613" s="6" t="n">
        <v>17.3</v>
      </c>
      <c r="I613" s="6"/>
    </row>
    <row r="614" s="7" customFormat="true" ht="14.25" hidden="false" customHeight="false" outlineLevel="0" collapsed="false">
      <c r="A614" s="3" t="s">
        <v>53</v>
      </c>
      <c r="B614" s="4" t="s">
        <v>552</v>
      </c>
      <c r="C614" s="4" t="s">
        <v>561</v>
      </c>
      <c r="D614" s="4" t="s">
        <v>54</v>
      </c>
      <c r="E614" s="5"/>
      <c r="F614" s="5" t="n">
        <v>603.4</v>
      </c>
      <c r="G614" s="5" t="n">
        <v>149.23738</v>
      </c>
      <c r="H614" s="6" t="n">
        <v>24.7</v>
      </c>
      <c r="I614" s="6"/>
    </row>
    <row r="615" s="7" customFormat="true" ht="45" hidden="false" customHeight="false" outlineLevel="0" collapsed="false">
      <c r="A615" s="3" t="s">
        <v>500</v>
      </c>
      <c r="B615" s="4" t="s">
        <v>552</v>
      </c>
      <c r="C615" s="4" t="s">
        <v>501</v>
      </c>
      <c r="D615" s="4"/>
      <c r="E615" s="5" t="n">
        <v>11.5</v>
      </c>
      <c r="F615" s="5"/>
      <c r="G615" s="5"/>
      <c r="H615" s="6"/>
      <c r="I615" s="6" t="n">
        <v>0</v>
      </c>
    </row>
    <row r="616" s="7" customFormat="true" ht="22.5" hidden="false" customHeight="false" outlineLevel="0" collapsed="false">
      <c r="A616" s="3" t="s">
        <v>59</v>
      </c>
      <c r="B616" s="4" t="s">
        <v>552</v>
      </c>
      <c r="C616" s="4" t="s">
        <v>502</v>
      </c>
      <c r="D616" s="4"/>
      <c r="E616" s="5" t="n">
        <v>11.5</v>
      </c>
      <c r="F616" s="5"/>
      <c r="G616" s="5"/>
      <c r="H616" s="6"/>
      <c r="I616" s="6" t="n">
        <v>0</v>
      </c>
    </row>
    <row r="617" s="7" customFormat="true" ht="22.5" hidden="false" customHeight="false" outlineLevel="0" collapsed="false">
      <c r="A617" s="3" t="s">
        <v>191</v>
      </c>
      <c r="B617" s="4" t="s">
        <v>552</v>
      </c>
      <c r="C617" s="4" t="s">
        <v>502</v>
      </c>
      <c r="D617" s="4" t="s">
        <v>192</v>
      </c>
      <c r="E617" s="5" t="n">
        <v>5.3</v>
      </c>
      <c r="F617" s="5"/>
      <c r="G617" s="5"/>
      <c r="H617" s="6"/>
      <c r="I617" s="6" t="n">
        <v>0</v>
      </c>
    </row>
    <row r="618" s="7" customFormat="true" ht="14.25" hidden="false" customHeight="false" outlineLevel="0" collapsed="false">
      <c r="A618" s="3" t="s">
        <v>53</v>
      </c>
      <c r="B618" s="4" t="s">
        <v>552</v>
      </c>
      <c r="C618" s="4" t="s">
        <v>502</v>
      </c>
      <c r="D618" s="4" t="s">
        <v>54</v>
      </c>
      <c r="E618" s="5" t="n">
        <v>6.2</v>
      </c>
      <c r="F618" s="5"/>
      <c r="G618" s="5"/>
      <c r="H618" s="6"/>
      <c r="I618" s="6" t="n">
        <v>0</v>
      </c>
    </row>
    <row r="619" s="7" customFormat="true" ht="22.5" hidden="false" customHeight="false" outlineLevel="0" collapsed="false">
      <c r="A619" s="3" t="s">
        <v>347</v>
      </c>
      <c r="B619" s="4" t="s">
        <v>552</v>
      </c>
      <c r="C619" s="4" t="s">
        <v>562</v>
      </c>
      <c r="D619" s="4"/>
      <c r="E619" s="5"/>
      <c r="F619" s="5" t="n">
        <v>34</v>
      </c>
      <c r="G619" s="5"/>
      <c r="H619" s="6" t="n">
        <v>0</v>
      </c>
      <c r="I619" s="6"/>
    </row>
    <row r="620" s="7" customFormat="true" ht="22.5" hidden="false" customHeight="false" outlineLevel="0" collapsed="false">
      <c r="A620" s="3" t="s">
        <v>233</v>
      </c>
      <c r="B620" s="4" t="s">
        <v>552</v>
      </c>
      <c r="C620" s="4" t="s">
        <v>563</v>
      </c>
      <c r="D620" s="4"/>
      <c r="E620" s="5"/>
      <c r="F620" s="5" t="n">
        <v>34</v>
      </c>
      <c r="G620" s="5"/>
      <c r="H620" s="6" t="n">
        <v>0</v>
      </c>
      <c r="I620" s="6"/>
    </row>
    <row r="621" s="7" customFormat="true" ht="22.5" hidden="false" customHeight="false" outlineLevel="0" collapsed="false">
      <c r="A621" s="3" t="s">
        <v>191</v>
      </c>
      <c r="B621" s="4" t="s">
        <v>552</v>
      </c>
      <c r="C621" s="4" t="s">
        <v>563</v>
      </c>
      <c r="D621" s="4" t="s">
        <v>192</v>
      </c>
      <c r="E621" s="5"/>
      <c r="F621" s="5" t="n">
        <v>9</v>
      </c>
      <c r="G621" s="5"/>
      <c r="H621" s="6" t="n">
        <v>0</v>
      </c>
      <c r="I621" s="6"/>
    </row>
    <row r="622" s="7" customFormat="true" ht="14.25" hidden="false" customHeight="false" outlineLevel="0" collapsed="false">
      <c r="A622" s="3" t="s">
        <v>235</v>
      </c>
      <c r="B622" s="4" t="s">
        <v>552</v>
      </c>
      <c r="C622" s="4" t="s">
        <v>563</v>
      </c>
      <c r="D622" s="4" t="s">
        <v>236</v>
      </c>
      <c r="E622" s="5"/>
      <c r="F622" s="5" t="n">
        <v>25</v>
      </c>
      <c r="G622" s="5"/>
      <c r="H622" s="6" t="n">
        <v>0</v>
      </c>
      <c r="I622" s="6"/>
    </row>
    <row r="623" s="7" customFormat="true" ht="14.25" hidden="false" customHeight="false" outlineLevel="0" collapsed="false">
      <c r="A623" s="3" t="s">
        <v>61</v>
      </c>
      <c r="B623" s="4" t="s">
        <v>552</v>
      </c>
      <c r="C623" s="4" t="s">
        <v>564</v>
      </c>
      <c r="D623" s="4"/>
      <c r="E623" s="5" t="n">
        <v>3.00891</v>
      </c>
      <c r="F623" s="5" t="n">
        <v>8.75</v>
      </c>
      <c r="G623" s="5" t="n">
        <v>3.65724</v>
      </c>
      <c r="H623" s="6" t="n">
        <v>41.8</v>
      </c>
      <c r="I623" s="6" t="n">
        <v>121.5</v>
      </c>
    </row>
    <row r="624" s="7" customFormat="true" ht="14.25" hidden="false" customHeight="false" outlineLevel="0" collapsed="false">
      <c r="A624" s="3" t="s">
        <v>63</v>
      </c>
      <c r="B624" s="4" t="s">
        <v>552</v>
      </c>
      <c r="C624" s="4" t="s">
        <v>565</v>
      </c>
      <c r="D624" s="4"/>
      <c r="E624" s="5" t="n">
        <v>3.00891</v>
      </c>
      <c r="F624" s="5" t="n">
        <v>8.75</v>
      </c>
      <c r="G624" s="5" t="n">
        <v>3.65724</v>
      </c>
      <c r="H624" s="6" t="n">
        <v>41.8</v>
      </c>
      <c r="I624" s="6" t="n">
        <v>121.5</v>
      </c>
    </row>
    <row r="625" s="7" customFormat="true" ht="14.25" hidden="false" customHeight="false" outlineLevel="0" collapsed="false">
      <c r="A625" s="3" t="s">
        <v>65</v>
      </c>
      <c r="B625" s="4" t="s">
        <v>552</v>
      </c>
      <c r="C625" s="4" t="s">
        <v>565</v>
      </c>
      <c r="D625" s="4" t="s">
        <v>66</v>
      </c>
      <c r="E625" s="5" t="n">
        <v>3.00891</v>
      </c>
      <c r="F625" s="5" t="n">
        <v>1.73552</v>
      </c>
      <c r="G625" s="5" t="n">
        <v>0.15</v>
      </c>
      <c r="H625" s="6" t="n">
        <v>8.6</v>
      </c>
      <c r="I625" s="6" t="n">
        <v>5</v>
      </c>
    </row>
    <row r="626" s="7" customFormat="true" ht="14.25" hidden="false" customHeight="false" outlineLevel="0" collapsed="false">
      <c r="A626" s="3" t="s">
        <v>67</v>
      </c>
      <c r="B626" s="4" t="s">
        <v>552</v>
      </c>
      <c r="C626" s="4" t="s">
        <v>565</v>
      </c>
      <c r="D626" s="4" t="s">
        <v>68</v>
      </c>
      <c r="E626" s="5"/>
      <c r="F626" s="5" t="n">
        <v>7.01448</v>
      </c>
      <c r="G626" s="5" t="n">
        <v>3.50724</v>
      </c>
      <c r="H626" s="6" t="n">
        <v>50</v>
      </c>
      <c r="I626" s="6"/>
    </row>
    <row r="627" s="7" customFormat="true" ht="22.5" hidden="false" customHeight="false" outlineLevel="0" collapsed="false">
      <c r="A627" s="3" t="s">
        <v>76</v>
      </c>
      <c r="B627" s="4" t="s">
        <v>552</v>
      </c>
      <c r="C627" s="4" t="s">
        <v>77</v>
      </c>
      <c r="D627" s="4"/>
      <c r="E627" s="5" t="n">
        <v>76.36758</v>
      </c>
      <c r="F627" s="5" t="n">
        <v>90.2</v>
      </c>
      <c r="G627" s="5" t="n">
        <v>61.7886</v>
      </c>
      <c r="H627" s="6" t="n">
        <v>68.5</v>
      </c>
      <c r="I627" s="6" t="n">
        <v>80.9</v>
      </c>
    </row>
    <row r="628" s="7" customFormat="true" ht="14.25" hidden="false" customHeight="false" outlineLevel="0" collapsed="false">
      <c r="A628" s="3" t="s">
        <v>78</v>
      </c>
      <c r="B628" s="4" t="s">
        <v>552</v>
      </c>
      <c r="C628" s="4" t="s">
        <v>79</v>
      </c>
      <c r="D628" s="4"/>
      <c r="E628" s="5" t="n">
        <v>76.36758</v>
      </c>
      <c r="F628" s="5" t="n">
        <v>90.2</v>
      </c>
      <c r="G628" s="5" t="n">
        <v>61.7886</v>
      </c>
      <c r="H628" s="6" t="n">
        <v>68.5</v>
      </c>
      <c r="I628" s="6" t="n">
        <v>80.9</v>
      </c>
    </row>
    <row r="629" s="7" customFormat="true" ht="33.75" hidden="false" customHeight="false" outlineLevel="0" collapsed="false">
      <c r="A629" s="3" t="s">
        <v>94</v>
      </c>
      <c r="B629" s="4" t="s">
        <v>552</v>
      </c>
      <c r="C629" s="4" t="s">
        <v>95</v>
      </c>
      <c r="D629" s="4"/>
      <c r="E629" s="5" t="n">
        <v>76.36758</v>
      </c>
      <c r="F629" s="5" t="n">
        <v>90.2</v>
      </c>
      <c r="G629" s="5" t="n">
        <v>61.7886</v>
      </c>
      <c r="H629" s="6" t="n">
        <v>68.5</v>
      </c>
      <c r="I629" s="6" t="n">
        <v>80.9</v>
      </c>
    </row>
    <row r="630" s="7" customFormat="true" ht="22.5" hidden="false" customHeight="false" outlineLevel="0" collapsed="false">
      <c r="A630" s="3" t="s">
        <v>96</v>
      </c>
      <c r="B630" s="4" t="s">
        <v>552</v>
      </c>
      <c r="C630" s="4" t="s">
        <v>97</v>
      </c>
      <c r="D630" s="4"/>
      <c r="E630" s="5" t="n">
        <v>76.36758</v>
      </c>
      <c r="F630" s="5" t="n">
        <v>90.2</v>
      </c>
      <c r="G630" s="5" t="n">
        <v>61.7886</v>
      </c>
      <c r="H630" s="6" t="n">
        <v>68.5</v>
      </c>
      <c r="I630" s="6" t="n">
        <v>80.9</v>
      </c>
    </row>
    <row r="631" s="7" customFormat="true" ht="22.5" hidden="false" customHeight="false" outlineLevel="0" collapsed="false">
      <c r="A631" s="3" t="s">
        <v>41</v>
      </c>
      <c r="B631" s="4" t="s">
        <v>552</v>
      </c>
      <c r="C631" s="4" t="s">
        <v>97</v>
      </c>
      <c r="D631" s="4" t="s">
        <v>42</v>
      </c>
      <c r="E631" s="5" t="n">
        <v>64.20425</v>
      </c>
      <c r="F631" s="5" t="n">
        <v>65.83915</v>
      </c>
      <c r="G631" s="5" t="n">
        <v>49.75176</v>
      </c>
      <c r="H631" s="6" t="n">
        <v>75.6</v>
      </c>
      <c r="I631" s="6" t="n">
        <v>77.5</v>
      </c>
    </row>
    <row r="632" s="7" customFormat="true" ht="33.75" hidden="false" customHeight="false" outlineLevel="0" collapsed="false">
      <c r="A632" s="3" t="s">
        <v>43</v>
      </c>
      <c r="B632" s="4" t="s">
        <v>552</v>
      </c>
      <c r="C632" s="4" t="s">
        <v>97</v>
      </c>
      <c r="D632" s="4" t="s">
        <v>44</v>
      </c>
      <c r="E632" s="5" t="n">
        <v>12.16333</v>
      </c>
      <c r="F632" s="5" t="n">
        <v>23.16085</v>
      </c>
      <c r="G632" s="5" t="n">
        <v>12.03684</v>
      </c>
      <c r="H632" s="6" t="n">
        <v>52</v>
      </c>
      <c r="I632" s="6" t="n">
        <v>99</v>
      </c>
    </row>
    <row r="633" s="7" customFormat="true" ht="14.25" hidden="false" customHeight="false" outlineLevel="0" collapsed="false">
      <c r="A633" s="3" t="s">
        <v>53</v>
      </c>
      <c r="B633" s="4" t="s">
        <v>552</v>
      </c>
      <c r="C633" s="4" t="s">
        <v>97</v>
      </c>
      <c r="D633" s="4" t="s">
        <v>54</v>
      </c>
      <c r="E633" s="5"/>
      <c r="F633" s="5" t="n">
        <v>1.2</v>
      </c>
      <c r="G633" s="5"/>
      <c r="H633" s="6" t="n">
        <v>0</v>
      </c>
      <c r="I633" s="6"/>
    </row>
    <row r="634" s="7" customFormat="true" ht="14.25" hidden="false" customHeight="false" outlineLevel="0" collapsed="false">
      <c r="A634" s="29" t="s">
        <v>566</v>
      </c>
      <c r="B634" s="30" t="s">
        <v>567</v>
      </c>
      <c r="C634" s="30"/>
      <c r="D634" s="30"/>
      <c r="E634" s="31" t="n">
        <v>14563.88404</v>
      </c>
      <c r="F634" s="31" t="n">
        <v>82225.6256</v>
      </c>
      <c r="G634" s="31" t="n">
        <v>21064.3326</v>
      </c>
      <c r="H634" s="32" t="n">
        <v>25.6</v>
      </c>
      <c r="I634" s="32" t="n">
        <v>144.6</v>
      </c>
    </row>
    <row r="635" s="7" customFormat="true" ht="14.25" hidden="false" customHeight="false" outlineLevel="0" collapsed="false">
      <c r="A635" s="29" t="s">
        <v>568</v>
      </c>
      <c r="B635" s="30" t="s">
        <v>569</v>
      </c>
      <c r="C635" s="30"/>
      <c r="D635" s="30"/>
      <c r="E635" s="31" t="n">
        <v>14563.88404</v>
      </c>
      <c r="F635" s="31" t="n">
        <v>72108.8256</v>
      </c>
      <c r="G635" s="31" t="n">
        <v>19080.5256</v>
      </c>
      <c r="H635" s="32" t="n">
        <v>26.5</v>
      </c>
      <c r="I635" s="32" t="n">
        <v>131</v>
      </c>
    </row>
    <row r="636" s="7" customFormat="true" ht="22.5" hidden="false" customHeight="false" outlineLevel="0" collapsed="false">
      <c r="A636" s="3" t="s">
        <v>421</v>
      </c>
      <c r="B636" s="4" t="s">
        <v>569</v>
      </c>
      <c r="C636" s="4" t="s">
        <v>422</v>
      </c>
      <c r="D636" s="4"/>
      <c r="E636" s="5"/>
      <c r="F636" s="5" t="n">
        <v>34</v>
      </c>
      <c r="G636" s="5"/>
      <c r="H636" s="6" t="n">
        <v>0</v>
      </c>
      <c r="I636" s="6"/>
    </row>
    <row r="637" s="7" customFormat="true" ht="14.25" hidden="false" customHeight="false" outlineLevel="0" collapsed="false">
      <c r="A637" s="3" t="s">
        <v>525</v>
      </c>
      <c r="B637" s="4" t="s">
        <v>569</v>
      </c>
      <c r="C637" s="4" t="s">
        <v>526</v>
      </c>
      <c r="D637" s="4"/>
      <c r="E637" s="5"/>
      <c r="F637" s="5" t="n">
        <v>34</v>
      </c>
      <c r="G637" s="5"/>
      <c r="H637" s="6" t="n">
        <v>0</v>
      </c>
      <c r="I637" s="6"/>
    </row>
    <row r="638" s="7" customFormat="true" ht="22.5" hidden="false" customHeight="false" outlineLevel="0" collapsed="false">
      <c r="A638" s="3" t="s">
        <v>570</v>
      </c>
      <c r="B638" s="4" t="s">
        <v>569</v>
      </c>
      <c r="C638" s="4" t="s">
        <v>571</v>
      </c>
      <c r="D638" s="4"/>
      <c r="E638" s="5"/>
      <c r="F638" s="5" t="n">
        <v>34</v>
      </c>
      <c r="G638" s="5"/>
      <c r="H638" s="6" t="n">
        <v>0</v>
      </c>
      <c r="I638" s="6"/>
    </row>
    <row r="639" s="7" customFormat="true" ht="33.75" hidden="false" customHeight="false" outlineLevel="0" collapsed="false">
      <c r="A639" s="3" t="s">
        <v>572</v>
      </c>
      <c r="B639" s="4" t="s">
        <v>569</v>
      </c>
      <c r="C639" s="4" t="s">
        <v>573</v>
      </c>
      <c r="D639" s="4"/>
      <c r="E639" s="5"/>
      <c r="F639" s="5" t="n">
        <v>30</v>
      </c>
      <c r="G639" s="5"/>
      <c r="H639" s="6" t="n">
        <v>0</v>
      </c>
      <c r="I639" s="6"/>
    </row>
    <row r="640" s="7" customFormat="true" ht="14.25" hidden="false" customHeight="false" outlineLevel="0" collapsed="false">
      <c r="A640" s="3" t="s">
        <v>437</v>
      </c>
      <c r="B640" s="4" t="s">
        <v>569</v>
      </c>
      <c r="C640" s="4" t="s">
        <v>573</v>
      </c>
      <c r="D640" s="4" t="s">
        <v>438</v>
      </c>
      <c r="E640" s="5"/>
      <c r="F640" s="5" t="n">
        <v>30</v>
      </c>
      <c r="G640" s="5"/>
      <c r="H640" s="6" t="n">
        <v>0</v>
      </c>
      <c r="I640" s="6"/>
    </row>
    <row r="641" s="7" customFormat="true" ht="22.5" hidden="false" customHeight="false" outlineLevel="0" collapsed="false">
      <c r="A641" s="3" t="s">
        <v>529</v>
      </c>
      <c r="B641" s="4" t="s">
        <v>569</v>
      </c>
      <c r="C641" s="4" t="s">
        <v>574</v>
      </c>
      <c r="D641" s="4"/>
      <c r="E641" s="5"/>
      <c r="F641" s="5" t="n">
        <v>4</v>
      </c>
      <c r="G641" s="5"/>
      <c r="H641" s="6" t="n">
        <v>0</v>
      </c>
      <c r="I641" s="6"/>
    </row>
    <row r="642" s="7" customFormat="true" ht="14.25" hidden="false" customHeight="false" outlineLevel="0" collapsed="false">
      <c r="A642" s="3" t="s">
        <v>437</v>
      </c>
      <c r="B642" s="4" t="s">
        <v>569</v>
      </c>
      <c r="C642" s="4" t="s">
        <v>574</v>
      </c>
      <c r="D642" s="4" t="s">
        <v>438</v>
      </c>
      <c r="E642" s="5"/>
      <c r="F642" s="5" t="n">
        <v>4</v>
      </c>
      <c r="G642" s="5"/>
      <c r="H642" s="6" t="n">
        <v>0</v>
      </c>
      <c r="I642" s="6"/>
    </row>
    <row r="643" s="7" customFormat="true" ht="22.5" hidden="false" customHeight="false" outlineLevel="0" collapsed="false">
      <c r="A643" s="3" t="s">
        <v>575</v>
      </c>
      <c r="B643" s="4" t="s">
        <v>569</v>
      </c>
      <c r="C643" s="4" t="s">
        <v>576</v>
      </c>
      <c r="D643" s="4"/>
      <c r="E643" s="5" t="n">
        <v>14561.88404</v>
      </c>
      <c r="F643" s="5" t="n">
        <v>72071.8256</v>
      </c>
      <c r="G643" s="5" t="n">
        <v>19077.5256</v>
      </c>
      <c r="H643" s="6" t="n">
        <v>26.5</v>
      </c>
      <c r="I643" s="6" t="n">
        <v>131</v>
      </c>
    </row>
    <row r="644" s="7" customFormat="true" ht="22.5" hidden="false" customHeight="false" outlineLevel="0" collapsed="false">
      <c r="A644" s="3" t="s">
        <v>577</v>
      </c>
      <c r="B644" s="4" t="s">
        <v>569</v>
      </c>
      <c r="C644" s="4" t="s">
        <v>578</v>
      </c>
      <c r="D644" s="4"/>
      <c r="E644" s="5" t="n">
        <v>2215.62185</v>
      </c>
      <c r="F644" s="5" t="n">
        <v>16250.4</v>
      </c>
      <c r="G644" s="5" t="n">
        <v>3244.2</v>
      </c>
      <c r="H644" s="6" t="n">
        <v>20</v>
      </c>
      <c r="I644" s="6" t="n">
        <v>146.4</v>
      </c>
    </row>
    <row r="645" s="7" customFormat="true" ht="22.5" hidden="false" customHeight="false" outlineLevel="0" collapsed="false">
      <c r="A645" s="3" t="s">
        <v>579</v>
      </c>
      <c r="B645" s="4" t="s">
        <v>569</v>
      </c>
      <c r="C645" s="4" t="s">
        <v>580</v>
      </c>
      <c r="D645" s="4"/>
      <c r="E645" s="5" t="n">
        <v>685</v>
      </c>
      <c r="F645" s="5" t="n">
        <v>15367.8</v>
      </c>
      <c r="G645" s="5" t="n">
        <v>3230.2</v>
      </c>
      <c r="H645" s="6" t="n">
        <v>21</v>
      </c>
      <c r="I645" s="6" t="n">
        <v>471.6</v>
      </c>
    </row>
    <row r="646" s="7" customFormat="true" ht="14.25" hidden="false" customHeight="false" outlineLevel="0" collapsed="false">
      <c r="A646" s="3" t="s">
        <v>63</v>
      </c>
      <c r="B646" s="4" t="s">
        <v>569</v>
      </c>
      <c r="C646" s="4" t="s">
        <v>581</v>
      </c>
      <c r="D646" s="4"/>
      <c r="E646" s="5"/>
      <c r="F646" s="5" t="n">
        <v>8.2</v>
      </c>
      <c r="G646" s="5"/>
      <c r="H646" s="6" t="n">
        <v>0</v>
      </c>
      <c r="I646" s="6"/>
    </row>
    <row r="647" s="7" customFormat="true" ht="45" hidden="false" customHeight="false" outlineLevel="0" collapsed="false">
      <c r="A647" s="3" t="s">
        <v>429</v>
      </c>
      <c r="B647" s="4" t="s">
        <v>569</v>
      </c>
      <c r="C647" s="4" t="s">
        <v>581</v>
      </c>
      <c r="D647" s="4" t="s">
        <v>430</v>
      </c>
      <c r="E647" s="5"/>
      <c r="F647" s="5" t="n">
        <v>8.2</v>
      </c>
      <c r="G647" s="5"/>
      <c r="H647" s="6" t="n">
        <v>0</v>
      </c>
      <c r="I647" s="6"/>
    </row>
    <row r="648" s="7" customFormat="true" ht="33.75" hidden="false" customHeight="false" outlineLevel="0" collapsed="false">
      <c r="A648" s="3" t="s">
        <v>515</v>
      </c>
      <c r="B648" s="4" t="s">
        <v>569</v>
      </c>
      <c r="C648" s="4" t="s">
        <v>582</v>
      </c>
      <c r="D648" s="4"/>
      <c r="E648" s="5" t="n">
        <v>685</v>
      </c>
      <c r="F648" s="5" t="n">
        <v>15359.6</v>
      </c>
      <c r="G648" s="5" t="n">
        <v>3230.2</v>
      </c>
      <c r="H648" s="6" t="n">
        <v>21</v>
      </c>
      <c r="I648" s="6" t="n">
        <v>471.6</v>
      </c>
    </row>
    <row r="649" s="7" customFormat="true" ht="45" hidden="false" customHeight="false" outlineLevel="0" collapsed="false">
      <c r="A649" s="3" t="s">
        <v>429</v>
      </c>
      <c r="B649" s="4" t="s">
        <v>569</v>
      </c>
      <c r="C649" s="4" t="s">
        <v>582</v>
      </c>
      <c r="D649" s="4" t="s">
        <v>430</v>
      </c>
      <c r="E649" s="5" t="n">
        <v>685</v>
      </c>
      <c r="F649" s="5" t="n">
        <v>15359.6</v>
      </c>
      <c r="G649" s="5" t="n">
        <v>3230.2</v>
      </c>
      <c r="H649" s="6" t="n">
        <v>21</v>
      </c>
      <c r="I649" s="6" t="n">
        <v>471.6</v>
      </c>
    </row>
    <row r="650" s="7" customFormat="true" ht="33.75" hidden="false" customHeight="false" outlineLevel="0" collapsed="false">
      <c r="A650" s="3" t="s">
        <v>583</v>
      </c>
      <c r="B650" s="4" t="s">
        <v>569</v>
      </c>
      <c r="C650" s="4" t="s">
        <v>584</v>
      </c>
      <c r="D650" s="4"/>
      <c r="E650" s="5" t="n">
        <v>43</v>
      </c>
      <c r="F650" s="5"/>
      <c r="G650" s="5"/>
      <c r="H650" s="6"/>
      <c r="I650" s="6" t="n">
        <v>0</v>
      </c>
    </row>
    <row r="651" s="7" customFormat="true" ht="33.75" hidden="false" customHeight="false" outlineLevel="0" collapsed="false">
      <c r="A651" s="3" t="s">
        <v>515</v>
      </c>
      <c r="B651" s="4" t="s">
        <v>569</v>
      </c>
      <c r="C651" s="4" t="s">
        <v>585</v>
      </c>
      <c r="D651" s="4"/>
      <c r="E651" s="5" t="n">
        <v>43</v>
      </c>
      <c r="F651" s="5"/>
      <c r="G651" s="5"/>
      <c r="H651" s="6"/>
      <c r="I651" s="6" t="n">
        <v>0</v>
      </c>
    </row>
    <row r="652" s="7" customFormat="true" ht="45" hidden="false" customHeight="false" outlineLevel="0" collapsed="false">
      <c r="A652" s="3" t="s">
        <v>429</v>
      </c>
      <c r="B652" s="4" t="s">
        <v>569</v>
      </c>
      <c r="C652" s="4" t="s">
        <v>585</v>
      </c>
      <c r="D652" s="4" t="s">
        <v>430</v>
      </c>
      <c r="E652" s="5" t="n">
        <v>43</v>
      </c>
      <c r="F652" s="5"/>
      <c r="G652" s="5"/>
      <c r="H652" s="6"/>
      <c r="I652" s="6" t="n">
        <v>0</v>
      </c>
    </row>
    <row r="653" s="7" customFormat="true" ht="33.75" hidden="false" customHeight="false" outlineLevel="0" collapsed="false">
      <c r="A653" s="3" t="s">
        <v>586</v>
      </c>
      <c r="B653" s="4" t="s">
        <v>569</v>
      </c>
      <c r="C653" s="4" t="s">
        <v>587</v>
      </c>
      <c r="D653" s="4"/>
      <c r="E653" s="5" t="n">
        <v>252.5</v>
      </c>
      <c r="F653" s="5"/>
      <c r="G653" s="5"/>
      <c r="H653" s="6"/>
      <c r="I653" s="6" t="n">
        <v>0</v>
      </c>
    </row>
    <row r="654" s="7" customFormat="true" ht="33.75" hidden="false" customHeight="false" outlineLevel="0" collapsed="false">
      <c r="A654" s="3" t="s">
        <v>515</v>
      </c>
      <c r="B654" s="4" t="s">
        <v>569</v>
      </c>
      <c r="C654" s="4" t="s">
        <v>588</v>
      </c>
      <c r="D654" s="4"/>
      <c r="E654" s="5" t="n">
        <v>252.5</v>
      </c>
      <c r="F654" s="5"/>
      <c r="G654" s="5"/>
      <c r="H654" s="6"/>
      <c r="I654" s="6" t="n">
        <v>0</v>
      </c>
    </row>
    <row r="655" s="7" customFormat="true" ht="45" hidden="false" customHeight="false" outlineLevel="0" collapsed="false">
      <c r="A655" s="3" t="s">
        <v>429</v>
      </c>
      <c r="B655" s="4" t="s">
        <v>569</v>
      </c>
      <c r="C655" s="4" t="s">
        <v>588</v>
      </c>
      <c r="D655" s="4" t="s">
        <v>430</v>
      </c>
      <c r="E655" s="5" t="n">
        <v>252.5</v>
      </c>
      <c r="F655" s="5"/>
      <c r="G655" s="5"/>
      <c r="H655" s="6"/>
      <c r="I655" s="6" t="n">
        <v>0</v>
      </c>
    </row>
    <row r="656" s="7" customFormat="true" ht="33.75" hidden="false" customHeight="false" outlineLevel="0" collapsed="false">
      <c r="A656" s="3" t="s">
        <v>589</v>
      </c>
      <c r="B656" s="4" t="s">
        <v>569</v>
      </c>
      <c r="C656" s="4" t="s">
        <v>590</v>
      </c>
      <c r="D656" s="4"/>
      <c r="E656" s="5" t="n">
        <v>125.1</v>
      </c>
      <c r="F656" s="5"/>
      <c r="G656" s="5"/>
      <c r="H656" s="6"/>
      <c r="I656" s="6" t="n">
        <v>0</v>
      </c>
    </row>
    <row r="657" s="7" customFormat="true" ht="33.75" hidden="false" customHeight="false" outlineLevel="0" collapsed="false">
      <c r="A657" s="3" t="s">
        <v>515</v>
      </c>
      <c r="B657" s="4" t="s">
        <v>569</v>
      </c>
      <c r="C657" s="4" t="s">
        <v>591</v>
      </c>
      <c r="D657" s="4"/>
      <c r="E657" s="5" t="n">
        <v>125.1</v>
      </c>
      <c r="F657" s="5"/>
      <c r="G657" s="5"/>
      <c r="H657" s="6"/>
      <c r="I657" s="6" t="n">
        <v>0</v>
      </c>
    </row>
    <row r="658" s="7" customFormat="true" ht="45" hidden="false" customHeight="false" outlineLevel="0" collapsed="false">
      <c r="A658" s="3" t="s">
        <v>429</v>
      </c>
      <c r="B658" s="4" t="s">
        <v>569</v>
      </c>
      <c r="C658" s="4" t="s">
        <v>591</v>
      </c>
      <c r="D658" s="4" t="s">
        <v>430</v>
      </c>
      <c r="E658" s="5" t="n">
        <v>125.1</v>
      </c>
      <c r="F658" s="5"/>
      <c r="G658" s="5"/>
      <c r="H658" s="6"/>
      <c r="I658" s="6" t="n">
        <v>0</v>
      </c>
    </row>
    <row r="659" s="7" customFormat="true" ht="33.75" hidden="false" customHeight="false" outlineLevel="0" collapsed="false">
      <c r="A659" s="3" t="s">
        <v>592</v>
      </c>
      <c r="B659" s="4" t="s">
        <v>569</v>
      </c>
      <c r="C659" s="4" t="s">
        <v>593</v>
      </c>
      <c r="D659" s="4"/>
      <c r="E659" s="5" t="n">
        <v>55.5</v>
      </c>
      <c r="F659" s="5"/>
      <c r="G659" s="5"/>
      <c r="H659" s="6"/>
      <c r="I659" s="6" t="n">
        <v>0</v>
      </c>
    </row>
    <row r="660" s="7" customFormat="true" ht="33.75" hidden="false" customHeight="false" outlineLevel="0" collapsed="false">
      <c r="A660" s="3" t="s">
        <v>515</v>
      </c>
      <c r="B660" s="4" t="s">
        <v>569</v>
      </c>
      <c r="C660" s="4" t="s">
        <v>594</v>
      </c>
      <c r="D660" s="4"/>
      <c r="E660" s="5" t="n">
        <v>55.5</v>
      </c>
      <c r="F660" s="5"/>
      <c r="G660" s="5"/>
      <c r="H660" s="6"/>
      <c r="I660" s="6" t="n">
        <v>0</v>
      </c>
    </row>
    <row r="661" s="7" customFormat="true" ht="45" hidden="false" customHeight="false" outlineLevel="0" collapsed="false">
      <c r="A661" s="3" t="s">
        <v>429</v>
      </c>
      <c r="B661" s="4" t="s">
        <v>569</v>
      </c>
      <c r="C661" s="4" t="s">
        <v>594</v>
      </c>
      <c r="D661" s="4" t="s">
        <v>430</v>
      </c>
      <c r="E661" s="5" t="n">
        <v>55.5</v>
      </c>
      <c r="F661" s="5"/>
      <c r="G661" s="5"/>
      <c r="H661" s="6"/>
      <c r="I661" s="6" t="n">
        <v>0</v>
      </c>
    </row>
    <row r="662" s="7" customFormat="true" ht="33.75" hidden="false" customHeight="false" outlineLevel="0" collapsed="false">
      <c r="A662" s="3" t="s">
        <v>595</v>
      </c>
      <c r="B662" s="4" t="s">
        <v>569</v>
      </c>
      <c r="C662" s="4" t="s">
        <v>596</v>
      </c>
      <c r="D662" s="4"/>
      <c r="E662" s="5" t="n">
        <v>190.5</v>
      </c>
      <c r="F662" s="5"/>
      <c r="G662" s="5"/>
      <c r="H662" s="6"/>
      <c r="I662" s="6" t="n">
        <v>0</v>
      </c>
    </row>
    <row r="663" s="7" customFormat="true" ht="33.75" hidden="false" customHeight="false" outlineLevel="0" collapsed="false">
      <c r="A663" s="3" t="s">
        <v>515</v>
      </c>
      <c r="B663" s="4" t="s">
        <v>569</v>
      </c>
      <c r="C663" s="4" t="s">
        <v>597</v>
      </c>
      <c r="D663" s="4"/>
      <c r="E663" s="5" t="n">
        <v>190.5</v>
      </c>
      <c r="F663" s="5"/>
      <c r="G663" s="5"/>
      <c r="H663" s="6"/>
      <c r="I663" s="6" t="n">
        <v>0</v>
      </c>
    </row>
    <row r="664" s="7" customFormat="true" ht="45" hidden="false" customHeight="false" outlineLevel="0" collapsed="false">
      <c r="A664" s="3" t="s">
        <v>429</v>
      </c>
      <c r="B664" s="4" t="s">
        <v>569</v>
      </c>
      <c r="C664" s="4" t="s">
        <v>597</v>
      </c>
      <c r="D664" s="4" t="s">
        <v>430</v>
      </c>
      <c r="E664" s="5" t="n">
        <v>190.5</v>
      </c>
      <c r="F664" s="5"/>
      <c r="G664" s="5"/>
      <c r="H664" s="6"/>
      <c r="I664" s="6" t="n">
        <v>0</v>
      </c>
    </row>
    <row r="665" s="7" customFormat="true" ht="33.75" hidden="false" customHeight="false" outlineLevel="0" collapsed="false">
      <c r="A665" s="3" t="s">
        <v>598</v>
      </c>
      <c r="B665" s="4" t="s">
        <v>569</v>
      </c>
      <c r="C665" s="4" t="s">
        <v>599</v>
      </c>
      <c r="D665" s="4"/>
      <c r="E665" s="5" t="n">
        <v>60.7</v>
      </c>
      <c r="F665" s="5"/>
      <c r="G665" s="5"/>
      <c r="H665" s="6"/>
      <c r="I665" s="6" t="n">
        <v>0</v>
      </c>
    </row>
    <row r="666" s="7" customFormat="true" ht="33.75" hidden="false" customHeight="false" outlineLevel="0" collapsed="false">
      <c r="A666" s="3" t="s">
        <v>515</v>
      </c>
      <c r="B666" s="4" t="s">
        <v>569</v>
      </c>
      <c r="C666" s="4" t="s">
        <v>600</v>
      </c>
      <c r="D666" s="4"/>
      <c r="E666" s="5" t="n">
        <v>60.7</v>
      </c>
      <c r="F666" s="5"/>
      <c r="G666" s="5"/>
      <c r="H666" s="6"/>
      <c r="I666" s="6" t="n">
        <v>0</v>
      </c>
    </row>
    <row r="667" s="7" customFormat="true" ht="45" hidden="false" customHeight="false" outlineLevel="0" collapsed="false">
      <c r="A667" s="3" t="s">
        <v>429</v>
      </c>
      <c r="B667" s="4" t="s">
        <v>569</v>
      </c>
      <c r="C667" s="4" t="s">
        <v>600</v>
      </c>
      <c r="D667" s="4" t="s">
        <v>430</v>
      </c>
      <c r="E667" s="5" t="n">
        <v>60.7</v>
      </c>
      <c r="F667" s="5"/>
      <c r="G667" s="5"/>
      <c r="H667" s="6"/>
      <c r="I667" s="6" t="n">
        <v>0</v>
      </c>
    </row>
    <row r="668" s="7" customFormat="true" ht="33.75" hidden="false" customHeight="false" outlineLevel="0" collapsed="false">
      <c r="A668" s="3" t="s">
        <v>601</v>
      </c>
      <c r="B668" s="4" t="s">
        <v>569</v>
      </c>
      <c r="C668" s="4" t="s">
        <v>602</v>
      </c>
      <c r="D668" s="4"/>
      <c r="E668" s="5" t="n">
        <v>194</v>
      </c>
      <c r="F668" s="5"/>
      <c r="G668" s="5"/>
      <c r="H668" s="6"/>
      <c r="I668" s="6" t="n">
        <v>0</v>
      </c>
    </row>
    <row r="669" s="7" customFormat="true" ht="33.75" hidden="false" customHeight="false" outlineLevel="0" collapsed="false">
      <c r="A669" s="3" t="s">
        <v>515</v>
      </c>
      <c r="B669" s="4" t="s">
        <v>569</v>
      </c>
      <c r="C669" s="4" t="s">
        <v>603</v>
      </c>
      <c r="D669" s="4"/>
      <c r="E669" s="5" t="n">
        <v>194</v>
      </c>
      <c r="F669" s="5"/>
      <c r="G669" s="5"/>
      <c r="H669" s="6"/>
      <c r="I669" s="6" t="n">
        <v>0</v>
      </c>
    </row>
    <row r="670" s="7" customFormat="true" ht="45" hidden="false" customHeight="false" outlineLevel="0" collapsed="false">
      <c r="A670" s="3" t="s">
        <v>429</v>
      </c>
      <c r="B670" s="4" t="s">
        <v>569</v>
      </c>
      <c r="C670" s="4" t="s">
        <v>603</v>
      </c>
      <c r="D670" s="4" t="s">
        <v>430</v>
      </c>
      <c r="E670" s="5" t="n">
        <v>194</v>
      </c>
      <c r="F670" s="5"/>
      <c r="G670" s="5"/>
      <c r="H670" s="6"/>
      <c r="I670" s="6" t="n">
        <v>0</v>
      </c>
    </row>
    <row r="671" s="7" customFormat="true" ht="33.75" hidden="false" customHeight="false" outlineLevel="0" collapsed="false">
      <c r="A671" s="3" t="s">
        <v>604</v>
      </c>
      <c r="B671" s="4" t="s">
        <v>569</v>
      </c>
      <c r="C671" s="4" t="s">
        <v>605</v>
      </c>
      <c r="D671" s="4"/>
      <c r="E671" s="5" t="n">
        <v>54</v>
      </c>
      <c r="F671" s="5"/>
      <c r="G671" s="5"/>
      <c r="H671" s="6"/>
      <c r="I671" s="6" t="n">
        <v>0</v>
      </c>
    </row>
    <row r="672" s="7" customFormat="true" ht="33.75" hidden="false" customHeight="false" outlineLevel="0" collapsed="false">
      <c r="A672" s="3" t="s">
        <v>515</v>
      </c>
      <c r="B672" s="4" t="s">
        <v>569</v>
      </c>
      <c r="C672" s="4" t="s">
        <v>606</v>
      </c>
      <c r="D672" s="4"/>
      <c r="E672" s="5" t="n">
        <v>54</v>
      </c>
      <c r="F672" s="5"/>
      <c r="G672" s="5"/>
      <c r="H672" s="6"/>
      <c r="I672" s="6" t="n">
        <v>0</v>
      </c>
    </row>
    <row r="673" s="7" customFormat="true" ht="45" hidden="false" customHeight="false" outlineLevel="0" collapsed="false">
      <c r="A673" s="3" t="s">
        <v>429</v>
      </c>
      <c r="B673" s="4" t="s">
        <v>569</v>
      </c>
      <c r="C673" s="4" t="s">
        <v>606</v>
      </c>
      <c r="D673" s="4" t="s">
        <v>430</v>
      </c>
      <c r="E673" s="5" t="n">
        <v>54</v>
      </c>
      <c r="F673" s="5"/>
      <c r="G673" s="5"/>
      <c r="H673" s="6"/>
      <c r="I673" s="6" t="n">
        <v>0</v>
      </c>
    </row>
    <row r="674" s="7" customFormat="true" ht="33.75" hidden="false" customHeight="false" outlineLevel="0" collapsed="false">
      <c r="A674" s="3" t="s">
        <v>607</v>
      </c>
      <c r="B674" s="4" t="s">
        <v>569</v>
      </c>
      <c r="C674" s="4" t="s">
        <v>608</v>
      </c>
      <c r="D674" s="4"/>
      <c r="E674" s="5" t="n">
        <v>186.1</v>
      </c>
      <c r="F674" s="5"/>
      <c r="G674" s="5"/>
      <c r="H674" s="6"/>
      <c r="I674" s="6" t="n">
        <v>0</v>
      </c>
    </row>
    <row r="675" s="7" customFormat="true" ht="33.75" hidden="false" customHeight="false" outlineLevel="0" collapsed="false">
      <c r="A675" s="3" t="s">
        <v>515</v>
      </c>
      <c r="B675" s="4" t="s">
        <v>569</v>
      </c>
      <c r="C675" s="4" t="s">
        <v>609</v>
      </c>
      <c r="D675" s="4"/>
      <c r="E675" s="5" t="n">
        <v>186.1</v>
      </c>
      <c r="F675" s="5"/>
      <c r="G675" s="5"/>
      <c r="H675" s="6"/>
      <c r="I675" s="6" t="n">
        <v>0</v>
      </c>
    </row>
    <row r="676" s="7" customFormat="true" ht="45" hidden="false" customHeight="false" outlineLevel="0" collapsed="false">
      <c r="A676" s="3" t="s">
        <v>429</v>
      </c>
      <c r="B676" s="4" t="s">
        <v>569</v>
      </c>
      <c r="C676" s="4" t="s">
        <v>609</v>
      </c>
      <c r="D676" s="4" t="s">
        <v>430</v>
      </c>
      <c r="E676" s="5" t="n">
        <v>186.1</v>
      </c>
      <c r="F676" s="5"/>
      <c r="G676" s="5"/>
      <c r="H676" s="6"/>
      <c r="I676" s="6" t="n">
        <v>0</v>
      </c>
    </row>
    <row r="677" s="7" customFormat="true" ht="33.75" hidden="false" customHeight="false" outlineLevel="0" collapsed="false">
      <c r="A677" s="3" t="s">
        <v>610</v>
      </c>
      <c r="B677" s="4" t="s">
        <v>569</v>
      </c>
      <c r="C677" s="4" t="s">
        <v>611</v>
      </c>
      <c r="D677" s="4"/>
      <c r="E677" s="5" t="n">
        <v>239.3</v>
      </c>
      <c r="F677" s="5"/>
      <c r="G677" s="5"/>
      <c r="H677" s="6"/>
      <c r="I677" s="6" t="n">
        <v>0</v>
      </c>
    </row>
    <row r="678" s="7" customFormat="true" ht="33.75" hidden="false" customHeight="false" outlineLevel="0" collapsed="false">
      <c r="A678" s="3" t="s">
        <v>515</v>
      </c>
      <c r="B678" s="4" t="s">
        <v>569</v>
      </c>
      <c r="C678" s="4" t="s">
        <v>612</v>
      </c>
      <c r="D678" s="4"/>
      <c r="E678" s="5" t="n">
        <v>239.3</v>
      </c>
      <c r="F678" s="5"/>
      <c r="G678" s="5"/>
      <c r="H678" s="6"/>
      <c r="I678" s="6" t="n">
        <v>0</v>
      </c>
    </row>
    <row r="679" s="7" customFormat="true" ht="45" hidden="false" customHeight="false" outlineLevel="0" collapsed="false">
      <c r="A679" s="3" t="s">
        <v>429</v>
      </c>
      <c r="B679" s="4" t="s">
        <v>569</v>
      </c>
      <c r="C679" s="4" t="s">
        <v>612</v>
      </c>
      <c r="D679" s="4" t="s">
        <v>430</v>
      </c>
      <c r="E679" s="5" t="n">
        <v>239.3</v>
      </c>
      <c r="F679" s="5"/>
      <c r="G679" s="5"/>
      <c r="H679" s="6"/>
      <c r="I679" s="6" t="n">
        <v>0</v>
      </c>
    </row>
    <row r="680" s="7" customFormat="true" ht="33.75" hidden="false" customHeight="false" outlineLevel="0" collapsed="false">
      <c r="A680" s="3" t="s">
        <v>613</v>
      </c>
      <c r="B680" s="4" t="s">
        <v>569</v>
      </c>
      <c r="C680" s="4" t="s">
        <v>614</v>
      </c>
      <c r="D680" s="4"/>
      <c r="E680" s="5" t="n">
        <v>106</v>
      </c>
      <c r="F680" s="5"/>
      <c r="G680" s="5"/>
      <c r="H680" s="6"/>
      <c r="I680" s="6" t="n">
        <v>0</v>
      </c>
    </row>
    <row r="681" s="7" customFormat="true" ht="33.75" hidden="false" customHeight="false" outlineLevel="0" collapsed="false">
      <c r="A681" s="3" t="s">
        <v>515</v>
      </c>
      <c r="B681" s="4" t="s">
        <v>569</v>
      </c>
      <c r="C681" s="4" t="s">
        <v>615</v>
      </c>
      <c r="D681" s="4"/>
      <c r="E681" s="5" t="n">
        <v>106</v>
      </c>
      <c r="F681" s="5"/>
      <c r="G681" s="5"/>
      <c r="H681" s="6"/>
      <c r="I681" s="6" t="n">
        <v>0</v>
      </c>
    </row>
    <row r="682" s="7" customFormat="true" ht="45" hidden="false" customHeight="false" outlineLevel="0" collapsed="false">
      <c r="A682" s="3" t="s">
        <v>429</v>
      </c>
      <c r="B682" s="4" t="s">
        <v>569</v>
      </c>
      <c r="C682" s="4" t="s">
        <v>615</v>
      </c>
      <c r="D682" s="4" t="s">
        <v>430</v>
      </c>
      <c r="E682" s="5" t="n">
        <v>106</v>
      </c>
      <c r="F682" s="5"/>
      <c r="G682" s="5"/>
      <c r="H682" s="6"/>
      <c r="I682" s="6" t="n">
        <v>0</v>
      </c>
    </row>
    <row r="683" s="7" customFormat="true" ht="14.25" hidden="false" customHeight="false" outlineLevel="0" collapsed="false">
      <c r="A683" s="3" t="s">
        <v>616</v>
      </c>
      <c r="B683" s="4" t="s">
        <v>569</v>
      </c>
      <c r="C683" s="4" t="s">
        <v>617</v>
      </c>
      <c r="D683" s="4"/>
      <c r="E683" s="5" t="n">
        <v>14</v>
      </c>
      <c r="F683" s="5" t="n">
        <v>818</v>
      </c>
      <c r="G683" s="5" t="n">
        <v>14</v>
      </c>
      <c r="H683" s="6" t="n">
        <v>1.7</v>
      </c>
      <c r="I683" s="6" t="n">
        <v>100</v>
      </c>
    </row>
    <row r="684" s="7" customFormat="true" ht="22.5" hidden="false" customHeight="false" outlineLevel="0" collapsed="false">
      <c r="A684" s="3" t="s">
        <v>233</v>
      </c>
      <c r="B684" s="4" t="s">
        <v>569</v>
      </c>
      <c r="C684" s="4" t="s">
        <v>618</v>
      </c>
      <c r="D684" s="4"/>
      <c r="E684" s="5"/>
      <c r="F684" s="5" t="n">
        <v>4</v>
      </c>
      <c r="G684" s="5"/>
      <c r="H684" s="6" t="n">
        <v>0</v>
      </c>
      <c r="I684" s="6"/>
    </row>
    <row r="685" s="7" customFormat="true" ht="14.25" hidden="false" customHeight="false" outlineLevel="0" collapsed="false">
      <c r="A685" s="3" t="s">
        <v>437</v>
      </c>
      <c r="B685" s="4" t="s">
        <v>569</v>
      </c>
      <c r="C685" s="4" t="s">
        <v>618</v>
      </c>
      <c r="D685" s="4" t="s">
        <v>438</v>
      </c>
      <c r="E685" s="5"/>
      <c r="F685" s="5" t="n">
        <v>4</v>
      </c>
      <c r="G685" s="5"/>
      <c r="H685" s="6" t="n">
        <v>0</v>
      </c>
      <c r="I685" s="6"/>
    </row>
    <row r="686" s="7" customFormat="true" ht="22.5" hidden="false" customHeight="false" outlineLevel="0" collapsed="false">
      <c r="A686" s="3" t="s">
        <v>619</v>
      </c>
      <c r="B686" s="4" t="s">
        <v>569</v>
      </c>
      <c r="C686" s="4" t="s">
        <v>620</v>
      </c>
      <c r="D686" s="4"/>
      <c r="E686" s="5" t="n">
        <v>14</v>
      </c>
      <c r="F686" s="5" t="n">
        <v>14</v>
      </c>
      <c r="G686" s="5" t="n">
        <v>14</v>
      </c>
      <c r="H686" s="6" t="n">
        <v>100</v>
      </c>
      <c r="I686" s="6" t="n">
        <v>100</v>
      </c>
    </row>
    <row r="687" s="7" customFormat="true" ht="14.25" hidden="false" customHeight="false" outlineLevel="0" collapsed="false">
      <c r="A687" s="3" t="s">
        <v>437</v>
      </c>
      <c r="B687" s="4" t="s">
        <v>569</v>
      </c>
      <c r="C687" s="4" t="s">
        <v>620</v>
      </c>
      <c r="D687" s="4" t="s">
        <v>438</v>
      </c>
      <c r="E687" s="5" t="n">
        <v>14</v>
      </c>
      <c r="F687" s="5" t="n">
        <v>14</v>
      </c>
      <c r="G687" s="5" t="n">
        <v>14</v>
      </c>
      <c r="H687" s="6" t="n">
        <v>100</v>
      </c>
      <c r="I687" s="6" t="n">
        <v>100</v>
      </c>
    </row>
    <row r="688" s="7" customFormat="true" ht="14.25" hidden="false" customHeight="false" outlineLevel="0" collapsed="false">
      <c r="A688" s="3" t="s">
        <v>442</v>
      </c>
      <c r="B688" s="4" t="s">
        <v>569</v>
      </c>
      <c r="C688" s="4" t="s">
        <v>621</v>
      </c>
      <c r="D688" s="4"/>
      <c r="E688" s="5"/>
      <c r="F688" s="5" t="n">
        <v>800</v>
      </c>
      <c r="G688" s="5"/>
      <c r="H688" s="6" t="n">
        <v>0</v>
      </c>
      <c r="I688" s="6"/>
    </row>
    <row r="689" s="7" customFormat="true" ht="14.25" hidden="false" customHeight="false" outlineLevel="0" collapsed="false">
      <c r="A689" s="3" t="s">
        <v>437</v>
      </c>
      <c r="B689" s="4" t="s">
        <v>569</v>
      </c>
      <c r="C689" s="4" t="s">
        <v>621</v>
      </c>
      <c r="D689" s="4" t="s">
        <v>438</v>
      </c>
      <c r="E689" s="5"/>
      <c r="F689" s="5" t="n">
        <v>800</v>
      </c>
      <c r="G689" s="5"/>
      <c r="H689" s="6" t="n">
        <v>0</v>
      </c>
      <c r="I689" s="6"/>
    </row>
    <row r="690" s="7" customFormat="true" ht="33.75" hidden="false" customHeight="false" outlineLevel="0" collapsed="false">
      <c r="A690" s="3" t="s">
        <v>622</v>
      </c>
      <c r="B690" s="4" t="s">
        <v>569</v>
      </c>
      <c r="C690" s="4" t="s">
        <v>623</v>
      </c>
      <c r="D690" s="4"/>
      <c r="E690" s="5" t="n">
        <v>7.42185</v>
      </c>
      <c r="F690" s="5" t="n">
        <v>64.6</v>
      </c>
      <c r="G690" s="5"/>
      <c r="H690" s="6" t="n">
        <v>0</v>
      </c>
      <c r="I690" s="6" t="n">
        <v>0</v>
      </c>
    </row>
    <row r="691" s="7" customFormat="true" ht="33.75" hidden="false" customHeight="false" outlineLevel="0" collapsed="false">
      <c r="A691" s="3" t="s">
        <v>431</v>
      </c>
      <c r="B691" s="4" t="s">
        <v>569</v>
      </c>
      <c r="C691" s="4" t="s">
        <v>624</v>
      </c>
      <c r="D691" s="4"/>
      <c r="E691" s="5" t="n">
        <v>7.42185</v>
      </c>
      <c r="F691" s="5" t="n">
        <v>64.6</v>
      </c>
      <c r="G691" s="5"/>
      <c r="H691" s="6" t="n">
        <v>0</v>
      </c>
      <c r="I691" s="6" t="n">
        <v>0</v>
      </c>
    </row>
    <row r="692" s="7" customFormat="true" ht="22.5" hidden="false" customHeight="false" outlineLevel="0" collapsed="false">
      <c r="A692" s="3" t="s">
        <v>191</v>
      </c>
      <c r="B692" s="4" t="s">
        <v>569</v>
      </c>
      <c r="C692" s="4" t="s">
        <v>624</v>
      </c>
      <c r="D692" s="4" t="s">
        <v>192</v>
      </c>
      <c r="E692" s="5" t="n">
        <v>7.42185</v>
      </c>
      <c r="F692" s="5" t="n">
        <v>64.6</v>
      </c>
      <c r="G692" s="5"/>
      <c r="H692" s="6" t="n">
        <v>0</v>
      </c>
      <c r="I692" s="6" t="n">
        <v>0</v>
      </c>
    </row>
    <row r="693" s="7" customFormat="true" ht="14.25" hidden="false" customHeight="false" outlineLevel="0" collapsed="false">
      <c r="A693" s="3" t="s">
        <v>61</v>
      </c>
      <c r="B693" s="4" t="s">
        <v>569</v>
      </c>
      <c r="C693" s="4" t="s">
        <v>625</v>
      </c>
      <c r="D693" s="4"/>
      <c r="E693" s="5" t="n">
        <v>2.5</v>
      </c>
      <c r="F693" s="5"/>
      <c r="G693" s="5"/>
      <c r="H693" s="6"/>
      <c r="I693" s="6" t="n">
        <v>0</v>
      </c>
    </row>
    <row r="694" s="7" customFormat="true" ht="14.25" hidden="false" customHeight="false" outlineLevel="0" collapsed="false">
      <c r="A694" s="3" t="s">
        <v>63</v>
      </c>
      <c r="B694" s="4" t="s">
        <v>569</v>
      </c>
      <c r="C694" s="4" t="s">
        <v>626</v>
      </c>
      <c r="D694" s="4"/>
      <c r="E694" s="5" t="n">
        <v>2.5</v>
      </c>
      <c r="F694" s="5"/>
      <c r="G694" s="5"/>
      <c r="H694" s="6"/>
      <c r="I694" s="6" t="n">
        <v>0</v>
      </c>
    </row>
    <row r="695" s="7" customFormat="true" ht="45" hidden="false" customHeight="false" outlineLevel="0" collapsed="false">
      <c r="A695" s="3" t="s">
        <v>429</v>
      </c>
      <c r="B695" s="4" t="s">
        <v>569</v>
      </c>
      <c r="C695" s="4" t="s">
        <v>626</v>
      </c>
      <c r="D695" s="4" t="s">
        <v>430</v>
      </c>
      <c r="E695" s="5" t="n">
        <v>2.5</v>
      </c>
      <c r="F695" s="5"/>
      <c r="G695" s="5"/>
      <c r="H695" s="6"/>
      <c r="I695" s="6" t="n">
        <v>0</v>
      </c>
    </row>
    <row r="696" s="7" customFormat="true" ht="33.75" hidden="false" customHeight="false" outlineLevel="0" collapsed="false">
      <c r="A696" s="3" t="s">
        <v>627</v>
      </c>
      <c r="B696" s="4" t="s">
        <v>569</v>
      </c>
      <c r="C696" s="4" t="s">
        <v>628</v>
      </c>
      <c r="D696" s="4"/>
      <c r="E696" s="5" t="n">
        <v>12123.26219</v>
      </c>
      <c r="F696" s="5" t="n">
        <v>54172.6256</v>
      </c>
      <c r="G696" s="5" t="n">
        <v>15570.8256</v>
      </c>
      <c r="H696" s="6" t="n">
        <v>28.7</v>
      </c>
      <c r="I696" s="6" t="n">
        <v>128.4</v>
      </c>
    </row>
    <row r="697" s="7" customFormat="true" ht="22.5" hidden="false" customHeight="false" outlineLevel="0" collapsed="false">
      <c r="A697" s="3" t="s">
        <v>629</v>
      </c>
      <c r="B697" s="4" t="s">
        <v>569</v>
      </c>
      <c r="C697" s="4" t="s">
        <v>630</v>
      </c>
      <c r="D697" s="4"/>
      <c r="E697" s="5" t="n">
        <v>1077.7</v>
      </c>
      <c r="F697" s="5" t="n">
        <v>46573</v>
      </c>
      <c r="G697" s="5" t="n">
        <v>14663.6</v>
      </c>
      <c r="H697" s="6" t="n">
        <v>31.5</v>
      </c>
      <c r="I697" s="6" t="n">
        <v>1360.6</v>
      </c>
    </row>
    <row r="698" s="7" customFormat="true" ht="33.75" hidden="false" customHeight="false" outlineLevel="0" collapsed="false">
      <c r="A698" s="3" t="s">
        <v>515</v>
      </c>
      <c r="B698" s="4" t="s">
        <v>569</v>
      </c>
      <c r="C698" s="4" t="s">
        <v>631</v>
      </c>
      <c r="D698" s="4"/>
      <c r="E698" s="5" t="n">
        <v>1077.7</v>
      </c>
      <c r="F698" s="5" t="n">
        <v>46573</v>
      </c>
      <c r="G698" s="5" t="n">
        <v>14663.6</v>
      </c>
      <c r="H698" s="6" t="n">
        <v>31.5</v>
      </c>
      <c r="I698" s="6" t="n">
        <v>1360.6</v>
      </c>
    </row>
    <row r="699" s="7" customFormat="true" ht="45" hidden="false" customHeight="false" outlineLevel="0" collapsed="false">
      <c r="A699" s="3" t="s">
        <v>429</v>
      </c>
      <c r="B699" s="4" t="s">
        <v>569</v>
      </c>
      <c r="C699" s="4" t="s">
        <v>631</v>
      </c>
      <c r="D699" s="4" t="s">
        <v>430</v>
      </c>
      <c r="E699" s="5" t="n">
        <v>1077.7</v>
      </c>
      <c r="F699" s="5" t="n">
        <v>46573</v>
      </c>
      <c r="G699" s="5" t="n">
        <v>14663.6</v>
      </c>
      <c r="H699" s="6" t="n">
        <v>31.5</v>
      </c>
      <c r="I699" s="6" t="n">
        <v>1360.6</v>
      </c>
    </row>
    <row r="700" s="7" customFormat="true" ht="22.5" hidden="false" customHeight="false" outlineLevel="0" collapsed="false">
      <c r="A700" s="3" t="s">
        <v>632</v>
      </c>
      <c r="B700" s="4" t="s">
        <v>569</v>
      </c>
      <c r="C700" s="4" t="s">
        <v>633</v>
      </c>
      <c r="D700" s="4"/>
      <c r="E700" s="5" t="n">
        <v>227</v>
      </c>
      <c r="F700" s="5"/>
      <c r="G700" s="5"/>
      <c r="H700" s="6"/>
      <c r="I700" s="6" t="n">
        <v>0</v>
      </c>
    </row>
    <row r="701" s="7" customFormat="true" ht="33.75" hidden="false" customHeight="false" outlineLevel="0" collapsed="false">
      <c r="A701" s="3" t="s">
        <v>515</v>
      </c>
      <c r="B701" s="4" t="s">
        <v>569</v>
      </c>
      <c r="C701" s="4" t="s">
        <v>634</v>
      </c>
      <c r="D701" s="4"/>
      <c r="E701" s="5" t="n">
        <v>227</v>
      </c>
      <c r="F701" s="5"/>
      <c r="G701" s="5"/>
      <c r="H701" s="6"/>
      <c r="I701" s="6" t="n">
        <v>0</v>
      </c>
    </row>
    <row r="702" s="7" customFormat="true" ht="45" hidden="false" customHeight="false" outlineLevel="0" collapsed="false">
      <c r="A702" s="3" t="s">
        <v>429</v>
      </c>
      <c r="B702" s="4" t="s">
        <v>569</v>
      </c>
      <c r="C702" s="4" t="s">
        <v>634</v>
      </c>
      <c r="D702" s="4" t="s">
        <v>430</v>
      </c>
      <c r="E702" s="5" t="n">
        <v>227</v>
      </c>
      <c r="F702" s="5"/>
      <c r="G702" s="5"/>
      <c r="H702" s="6"/>
      <c r="I702" s="6" t="n">
        <v>0</v>
      </c>
    </row>
    <row r="703" s="7" customFormat="true" ht="22.5" hidden="false" customHeight="false" outlineLevel="0" collapsed="false">
      <c r="A703" s="3" t="s">
        <v>635</v>
      </c>
      <c r="B703" s="4" t="s">
        <v>569</v>
      </c>
      <c r="C703" s="4" t="s">
        <v>636</v>
      </c>
      <c r="D703" s="4"/>
      <c r="E703" s="5" t="n">
        <v>1328.9</v>
      </c>
      <c r="F703" s="5"/>
      <c r="G703" s="5"/>
      <c r="H703" s="6"/>
      <c r="I703" s="6" t="n">
        <v>0</v>
      </c>
    </row>
    <row r="704" s="7" customFormat="true" ht="33.75" hidden="false" customHeight="false" outlineLevel="0" collapsed="false">
      <c r="A704" s="3" t="s">
        <v>515</v>
      </c>
      <c r="B704" s="4" t="s">
        <v>569</v>
      </c>
      <c r="C704" s="4" t="s">
        <v>637</v>
      </c>
      <c r="D704" s="4"/>
      <c r="E704" s="5" t="n">
        <v>1328.9</v>
      </c>
      <c r="F704" s="5"/>
      <c r="G704" s="5"/>
      <c r="H704" s="6"/>
      <c r="I704" s="6" t="n">
        <v>0</v>
      </c>
    </row>
    <row r="705" s="7" customFormat="true" ht="45" hidden="false" customHeight="false" outlineLevel="0" collapsed="false">
      <c r="A705" s="3" t="s">
        <v>429</v>
      </c>
      <c r="B705" s="4" t="s">
        <v>569</v>
      </c>
      <c r="C705" s="4" t="s">
        <v>637</v>
      </c>
      <c r="D705" s="4" t="s">
        <v>430</v>
      </c>
      <c r="E705" s="5" t="n">
        <v>1328.9</v>
      </c>
      <c r="F705" s="5"/>
      <c r="G705" s="5"/>
      <c r="H705" s="6"/>
      <c r="I705" s="6" t="n">
        <v>0</v>
      </c>
    </row>
    <row r="706" s="7" customFormat="true" ht="22.5" hidden="false" customHeight="false" outlineLevel="0" collapsed="false">
      <c r="A706" s="3" t="s">
        <v>638</v>
      </c>
      <c r="B706" s="4" t="s">
        <v>569</v>
      </c>
      <c r="C706" s="4" t="s">
        <v>639</v>
      </c>
      <c r="D706" s="4"/>
      <c r="E706" s="5" t="n">
        <v>198</v>
      </c>
      <c r="F706" s="5"/>
      <c r="G706" s="5"/>
      <c r="H706" s="6"/>
      <c r="I706" s="6" t="n">
        <v>0</v>
      </c>
    </row>
    <row r="707" s="7" customFormat="true" ht="33.75" hidden="false" customHeight="false" outlineLevel="0" collapsed="false">
      <c r="A707" s="3" t="s">
        <v>515</v>
      </c>
      <c r="B707" s="4" t="s">
        <v>569</v>
      </c>
      <c r="C707" s="4" t="s">
        <v>640</v>
      </c>
      <c r="D707" s="4"/>
      <c r="E707" s="5" t="n">
        <v>198</v>
      </c>
      <c r="F707" s="5"/>
      <c r="G707" s="5"/>
      <c r="H707" s="6"/>
      <c r="I707" s="6" t="n">
        <v>0</v>
      </c>
    </row>
    <row r="708" s="7" customFormat="true" ht="45" hidden="false" customHeight="false" outlineLevel="0" collapsed="false">
      <c r="A708" s="3" t="s">
        <v>429</v>
      </c>
      <c r="B708" s="4" t="s">
        <v>569</v>
      </c>
      <c r="C708" s="4" t="s">
        <v>640</v>
      </c>
      <c r="D708" s="4" t="s">
        <v>430</v>
      </c>
      <c r="E708" s="5" t="n">
        <v>198</v>
      </c>
      <c r="F708" s="5"/>
      <c r="G708" s="5"/>
      <c r="H708" s="6"/>
      <c r="I708" s="6" t="n">
        <v>0</v>
      </c>
    </row>
    <row r="709" s="7" customFormat="true" ht="22.5" hidden="false" customHeight="false" outlineLevel="0" collapsed="false">
      <c r="A709" s="3" t="s">
        <v>641</v>
      </c>
      <c r="B709" s="4" t="s">
        <v>569</v>
      </c>
      <c r="C709" s="4" t="s">
        <v>642</v>
      </c>
      <c r="D709" s="4"/>
      <c r="E709" s="5" t="n">
        <v>714.5</v>
      </c>
      <c r="F709" s="5"/>
      <c r="G709" s="5"/>
      <c r="H709" s="6"/>
      <c r="I709" s="6" t="n">
        <v>0</v>
      </c>
    </row>
    <row r="710" s="7" customFormat="true" ht="33.75" hidden="false" customHeight="false" outlineLevel="0" collapsed="false">
      <c r="A710" s="3" t="s">
        <v>515</v>
      </c>
      <c r="B710" s="4" t="s">
        <v>569</v>
      </c>
      <c r="C710" s="4" t="s">
        <v>643</v>
      </c>
      <c r="D710" s="4"/>
      <c r="E710" s="5" t="n">
        <v>714.5</v>
      </c>
      <c r="F710" s="5"/>
      <c r="G710" s="5"/>
      <c r="H710" s="6"/>
      <c r="I710" s="6" t="n">
        <v>0</v>
      </c>
    </row>
    <row r="711" s="7" customFormat="true" ht="45" hidden="false" customHeight="false" outlineLevel="0" collapsed="false">
      <c r="A711" s="3" t="s">
        <v>429</v>
      </c>
      <c r="B711" s="4" t="s">
        <v>569</v>
      </c>
      <c r="C711" s="4" t="s">
        <v>643</v>
      </c>
      <c r="D711" s="4" t="s">
        <v>430</v>
      </c>
      <c r="E711" s="5" t="n">
        <v>714.5</v>
      </c>
      <c r="F711" s="5"/>
      <c r="G711" s="5"/>
      <c r="H711" s="6"/>
      <c r="I711" s="6" t="n">
        <v>0</v>
      </c>
    </row>
    <row r="712" s="7" customFormat="true" ht="22.5" hidden="false" customHeight="false" outlineLevel="0" collapsed="false">
      <c r="A712" s="3" t="s">
        <v>644</v>
      </c>
      <c r="B712" s="4" t="s">
        <v>569</v>
      </c>
      <c r="C712" s="4" t="s">
        <v>645</v>
      </c>
      <c r="D712" s="4"/>
      <c r="E712" s="5" t="n">
        <v>1339.4</v>
      </c>
      <c r="F712" s="5"/>
      <c r="G712" s="5"/>
      <c r="H712" s="6"/>
      <c r="I712" s="6" t="n">
        <v>0</v>
      </c>
    </row>
    <row r="713" s="7" customFormat="true" ht="33.75" hidden="false" customHeight="false" outlineLevel="0" collapsed="false">
      <c r="A713" s="3" t="s">
        <v>515</v>
      </c>
      <c r="B713" s="4" t="s">
        <v>569</v>
      </c>
      <c r="C713" s="4" t="s">
        <v>646</v>
      </c>
      <c r="D713" s="4"/>
      <c r="E713" s="5" t="n">
        <v>1339.4</v>
      </c>
      <c r="F713" s="5"/>
      <c r="G713" s="5"/>
      <c r="H713" s="6"/>
      <c r="I713" s="6" t="n">
        <v>0</v>
      </c>
    </row>
    <row r="714" s="7" customFormat="true" ht="45" hidden="false" customHeight="false" outlineLevel="0" collapsed="false">
      <c r="A714" s="3" t="s">
        <v>429</v>
      </c>
      <c r="B714" s="4" t="s">
        <v>569</v>
      </c>
      <c r="C714" s="4" t="s">
        <v>646</v>
      </c>
      <c r="D714" s="4" t="s">
        <v>430</v>
      </c>
      <c r="E714" s="5" t="n">
        <v>1339.4</v>
      </c>
      <c r="F714" s="5"/>
      <c r="G714" s="5"/>
      <c r="H714" s="6"/>
      <c r="I714" s="6" t="n">
        <v>0</v>
      </c>
    </row>
    <row r="715" s="7" customFormat="true" ht="22.5" hidden="false" customHeight="false" outlineLevel="0" collapsed="false">
      <c r="A715" s="3" t="s">
        <v>647</v>
      </c>
      <c r="B715" s="4" t="s">
        <v>569</v>
      </c>
      <c r="C715" s="4" t="s">
        <v>648</v>
      </c>
      <c r="D715" s="4"/>
      <c r="E715" s="5" t="n">
        <v>607.2</v>
      </c>
      <c r="F715" s="5"/>
      <c r="G715" s="5"/>
      <c r="H715" s="6"/>
      <c r="I715" s="6" t="n">
        <v>0</v>
      </c>
    </row>
    <row r="716" s="7" customFormat="true" ht="33.75" hidden="false" customHeight="false" outlineLevel="0" collapsed="false">
      <c r="A716" s="3" t="s">
        <v>515</v>
      </c>
      <c r="B716" s="4" t="s">
        <v>569</v>
      </c>
      <c r="C716" s="4" t="s">
        <v>649</v>
      </c>
      <c r="D716" s="4"/>
      <c r="E716" s="5" t="n">
        <v>607.2</v>
      </c>
      <c r="F716" s="5"/>
      <c r="G716" s="5"/>
      <c r="H716" s="6"/>
      <c r="I716" s="6" t="n">
        <v>0</v>
      </c>
    </row>
    <row r="717" s="7" customFormat="true" ht="45" hidden="false" customHeight="false" outlineLevel="0" collapsed="false">
      <c r="A717" s="3" t="s">
        <v>429</v>
      </c>
      <c r="B717" s="4" t="s">
        <v>569</v>
      </c>
      <c r="C717" s="4" t="s">
        <v>649</v>
      </c>
      <c r="D717" s="4" t="s">
        <v>430</v>
      </c>
      <c r="E717" s="5" t="n">
        <v>607.2</v>
      </c>
      <c r="F717" s="5"/>
      <c r="G717" s="5"/>
      <c r="H717" s="6"/>
      <c r="I717" s="6" t="n">
        <v>0</v>
      </c>
    </row>
    <row r="718" s="7" customFormat="true" ht="22.5" hidden="false" customHeight="false" outlineLevel="0" collapsed="false">
      <c r="A718" s="3" t="s">
        <v>650</v>
      </c>
      <c r="B718" s="4" t="s">
        <v>569</v>
      </c>
      <c r="C718" s="4" t="s">
        <v>651</v>
      </c>
      <c r="D718" s="4"/>
      <c r="E718" s="5" t="n">
        <v>822</v>
      </c>
      <c r="F718" s="5"/>
      <c r="G718" s="5"/>
      <c r="H718" s="6"/>
      <c r="I718" s="6" t="n">
        <v>0</v>
      </c>
    </row>
    <row r="719" s="7" customFormat="true" ht="33.75" hidden="false" customHeight="false" outlineLevel="0" collapsed="false">
      <c r="A719" s="3" t="s">
        <v>515</v>
      </c>
      <c r="B719" s="4" t="s">
        <v>569</v>
      </c>
      <c r="C719" s="4" t="s">
        <v>652</v>
      </c>
      <c r="D719" s="4"/>
      <c r="E719" s="5" t="n">
        <v>822</v>
      </c>
      <c r="F719" s="5"/>
      <c r="G719" s="5"/>
      <c r="H719" s="6"/>
      <c r="I719" s="6" t="n">
        <v>0</v>
      </c>
    </row>
    <row r="720" s="7" customFormat="true" ht="45" hidden="false" customHeight="false" outlineLevel="0" collapsed="false">
      <c r="A720" s="3" t="s">
        <v>429</v>
      </c>
      <c r="B720" s="4" t="s">
        <v>569</v>
      </c>
      <c r="C720" s="4" t="s">
        <v>652</v>
      </c>
      <c r="D720" s="4" t="s">
        <v>430</v>
      </c>
      <c r="E720" s="5" t="n">
        <v>822</v>
      </c>
      <c r="F720" s="5"/>
      <c r="G720" s="5"/>
      <c r="H720" s="6"/>
      <c r="I720" s="6" t="n">
        <v>0</v>
      </c>
    </row>
    <row r="721" s="7" customFormat="true" ht="22.5" hidden="false" customHeight="false" outlineLevel="0" collapsed="false">
      <c r="A721" s="3" t="s">
        <v>653</v>
      </c>
      <c r="B721" s="4" t="s">
        <v>569</v>
      </c>
      <c r="C721" s="4" t="s">
        <v>654</v>
      </c>
      <c r="D721" s="4"/>
      <c r="E721" s="5" t="n">
        <v>599.4</v>
      </c>
      <c r="F721" s="5"/>
      <c r="G721" s="5"/>
      <c r="H721" s="6"/>
      <c r="I721" s="6" t="n">
        <v>0</v>
      </c>
    </row>
    <row r="722" s="7" customFormat="true" ht="33.75" hidden="false" customHeight="false" outlineLevel="0" collapsed="false">
      <c r="A722" s="3" t="s">
        <v>515</v>
      </c>
      <c r="B722" s="4" t="s">
        <v>569</v>
      </c>
      <c r="C722" s="4" t="s">
        <v>655</v>
      </c>
      <c r="D722" s="4"/>
      <c r="E722" s="5" t="n">
        <v>599.4</v>
      </c>
      <c r="F722" s="5"/>
      <c r="G722" s="5"/>
      <c r="H722" s="6"/>
      <c r="I722" s="6" t="n">
        <v>0</v>
      </c>
    </row>
    <row r="723" s="7" customFormat="true" ht="45" hidden="false" customHeight="false" outlineLevel="0" collapsed="false">
      <c r="A723" s="3" t="s">
        <v>429</v>
      </c>
      <c r="B723" s="4" t="s">
        <v>569</v>
      </c>
      <c r="C723" s="4" t="s">
        <v>655</v>
      </c>
      <c r="D723" s="4" t="s">
        <v>430</v>
      </c>
      <c r="E723" s="5" t="n">
        <v>599.4</v>
      </c>
      <c r="F723" s="5"/>
      <c r="G723" s="5"/>
      <c r="H723" s="6"/>
      <c r="I723" s="6" t="n">
        <v>0</v>
      </c>
    </row>
    <row r="724" s="7" customFormat="true" ht="22.5" hidden="false" customHeight="false" outlineLevel="0" collapsed="false">
      <c r="A724" s="3" t="s">
        <v>656</v>
      </c>
      <c r="B724" s="4" t="s">
        <v>569</v>
      </c>
      <c r="C724" s="4" t="s">
        <v>657</v>
      </c>
      <c r="D724" s="4"/>
      <c r="E724" s="5" t="n">
        <v>813.6</v>
      </c>
      <c r="F724" s="5"/>
      <c r="G724" s="5"/>
      <c r="H724" s="6"/>
      <c r="I724" s="6" t="n">
        <v>0</v>
      </c>
    </row>
    <row r="725" s="7" customFormat="true" ht="33.75" hidden="false" customHeight="false" outlineLevel="0" collapsed="false">
      <c r="A725" s="3" t="s">
        <v>515</v>
      </c>
      <c r="B725" s="4" t="s">
        <v>569</v>
      </c>
      <c r="C725" s="4" t="s">
        <v>658</v>
      </c>
      <c r="D725" s="4"/>
      <c r="E725" s="5" t="n">
        <v>813.6</v>
      </c>
      <c r="F725" s="5"/>
      <c r="G725" s="5"/>
      <c r="H725" s="6"/>
      <c r="I725" s="6" t="n">
        <v>0</v>
      </c>
    </row>
    <row r="726" s="7" customFormat="true" ht="45" hidden="false" customHeight="false" outlineLevel="0" collapsed="false">
      <c r="A726" s="3" t="s">
        <v>429</v>
      </c>
      <c r="B726" s="4" t="s">
        <v>569</v>
      </c>
      <c r="C726" s="4" t="s">
        <v>658</v>
      </c>
      <c r="D726" s="4" t="s">
        <v>430</v>
      </c>
      <c r="E726" s="5" t="n">
        <v>813.6</v>
      </c>
      <c r="F726" s="5"/>
      <c r="G726" s="5"/>
      <c r="H726" s="6"/>
      <c r="I726" s="6" t="n">
        <v>0</v>
      </c>
    </row>
    <row r="727" s="7" customFormat="true" ht="22.5" hidden="false" customHeight="false" outlineLevel="0" collapsed="false">
      <c r="A727" s="3" t="s">
        <v>659</v>
      </c>
      <c r="B727" s="4" t="s">
        <v>569</v>
      </c>
      <c r="C727" s="4" t="s">
        <v>660</v>
      </c>
      <c r="D727" s="4"/>
      <c r="E727" s="5" t="n">
        <v>2021.9</v>
      </c>
      <c r="F727" s="5"/>
      <c r="G727" s="5"/>
      <c r="H727" s="6"/>
      <c r="I727" s="6" t="n">
        <v>0</v>
      </c>
    </row>
    <row r="728" s="7" customFormat="true" ht="33.75" hidden="false" customHeight="false" outlineLevel="0" collapsed="false">
      <c r="A728" s="3" t="s">
        <v>515</v>
      </c>
      <c r="B728" s="4" t="s">
        <v>569</v>
      </c>
      <c r="C728" s="4" t="s">
        <v>661</v>
      </c>
      <c r="D728" s="4"/>
      <c r="E728" s="5" t="n">
        <v>2021.9</v>
      </c>
      <c r="F728" s="5"/>
      <c r="G728" s="5"/>
      <c r="H728" s="6"/>
      <c r="I728" s="6" t="n">
        <v>0</v>
      </c>
    </row>
    <row r="729" s="7" customFormat="true" ht="45" hidden="false" customHeight="false" outlineLevel="0" collapsed="false">
      <c r="A729" s="3" t="s">
        <v>429</v>
      </c>
      <c r="B729" s="4" t="s">
        <v>569</v>
      </c>
      <c r="C729" s="4" t="s">
        <v>661</v>
      </c>
      <c r="D729" s="4" t="s">
        <v>430</v>
      </c>
      <c r="E729" s="5" t="n">
        <v>2021.9</v>
      </c>
      <c r="F729" s="5"/>
      <c r="G729" s="5"/>
      <c r="H729" s="6"/>
      <c r="I729" s="6" t="n">
        <v>0</v>
      </c>
    </row>
    <row r="730" s="7" customFormat="true" ht="22.5" hidden="false" customHeight="false" outlineLevel="0" collapsed="false">
      <c r="A730" s="3" t="s">
        <v>662</v>
      </c>
      <c r="B730" s="4" t="s">
        <v>569</v>
      </c>
      <c r="C730" s="4" t="s">
        <v>663</v>
      </c>
      <c r="D730" s="4"/>
      <c r="E730" s="5" t="n">
        <v>1314.6</v>
      </c>
      <c r="F730" s="5"/>
      <c r="G730" s="5"/>
      <c r="H730" s="6"/>
      <c r="I730" s="6" t="n">
        <v>0</v>
      </c>
    </row>
    <row r="731" s="7" customFormat="true" ht="33.75" hidden="false" customHeight="false" outlineLevel="0" collapsed="false">
      <c r="A731" s="3" t="s">
        <v>515</v>
      </c>
      <c r="B731" s="4" t="s">
        <v>569</v>
      </c>
      <c r="C731" s="4" t="s">
        <v>664</v>
      </c>
      <c r="D731" s="4"/>
      <c r="E731" s="5" t="n">
        <v>1314.6</v>
      </c>
      <c r="F731" s="5"/>
      <c r="G731" s="5"/>
      <c r="H731" s="6"/>
      <c r="I731" s="6" t="n">
        <v>0</v>
      </c>
    </row>
    <row r="732" s="7" customFormat="true" ht="45" hidden="false" customHeight="false" outlineLevel="0" collapsed="false">
      <c r="A732" s="3" t="s">
        <v>429</v>
      </c>
      <c r="B732" s="4" t="s">
        <v>569</v>
      </c>
      <c r="C732" s="4" t="s">
        <v>664</v>
      </c>
      <c r="D732" s="4" t="s">
        <v>430</v>
      </c>
      <c r="E732" s="5" t="n">
        <v>1314.6</v>
      </c>
      <c r="F732" s="5"/>
      <c r="G732" s="5"/>
      <c r="H732" s="6"/>
      <c r="I732" s="6" t="n">
        <v>0</v>
      </c>
    </row>
    <row r="733" s="7" customFormat="true" ht="14.25" hidden="false" customHeight="false" outlineLevel="0" collapsed="false">
      <c r="A733" s="3" t="s">
        <v>665</v>
      </c>
      <c r="B733" s="4" t="s">
        <v>569</v>
      </c>
      <c r="C733" s="4" t="s">
        <v>666</v>
      </c>
      <c r="D733" s="4"/>
      <c r="E733" s="5" t="n">
        <v>23</v>
      </c>
      <c r="F733" s="5" t="n">
        <v>2631.0256</v>
      </c>
      <c r="G733" s="5" t="n">
        <v>42.0256</v>
      </c>
      <c r="H733" s="6" t="n">
        <v>1.6</v>
      </c>
      <c r="I733" s="6" t="n">
        <v>182.7</v>
      </c>
    </row>
    <row r="734" s="7" customFormat="true" ht="22.5" hidden="false" customHeight="false" outlineLevel="0" collapsed="false">
      <c r="A734" s="3" t="s">
        <v>233</v>
      </c>
      <c r="B734" s="4" t="s">
        <v>569</v>
      </c>
      <c r="C734" s="4" t="s">
        <v>667</v>
      </c>
      <c r="D734" s="4"/>
      <c r="E734" s="5" t="n">
        <v>18</v>
      </c>
      <c r="F734" s="5" t="n">
        <v>31</v>
      </c>
      <c r="G734" s="5" t="n">
        <v>24</v>
      </c>
      <c r="H734" s="6" t="n">
        <v>77.4</v>
      </c>
      <c r="I734" s="6" t="n">
        <v>133.3</v>
      </c>
    </row>
    <row r="735" s="7" customFormat="true" ht="14.25" hidden="false" customHeight="false" outlineLevel="0" collapsed="false">
      <c r="A735" s="3" t="s">
        <v>437</v>
      </c>
      <c r="B735" s="4" t="s">
        <v>569</v>
      </c>
      <c r="C735" s="4" t="s">
        <v>667</v>
      </c>
      <c r="D735" s="4" t="s">
        <v>438</v>
      </c>
      <c r="E735" s="5" t="n">
        <v>18</v>
      </c>
      <c r="F735" s="5" t="n">
        <v>31</v>
      </c>
      <c r="G735" s="5" t="n">
        <v>24</v>
      </c>
      <c r="H735" s="6" t="n">
        <v>77.4</v>
      </c>
      <c r="I735" s="6" t="n">
        <v>133.3</v>
      </c>
    </row>
    <row r="736" s="7" customFormat="true" ht="22.5" hidden="false" customHeight="false" outlineLevel="0" collapsed="false">
      <c r="A736" s="3" t="s">
        <v>435</v>
      </c>
      <c r="B736" s="4" t="s">
        <v>569</v>
      </c>
      <c r="C736" s="4" t="s">
        <v>668</v>
      </c>
      <c r="D736" s="4"/>
      <c r="E736" s="5" t="n">
        <v>5</v>
      </c>
      <c r="F736" s="5" t="n">
        <v>57</v>
      </c>
      <c r="G736" s="5" t="n">
        <v>5</v>
      </c>
      <c r="H736" s="6" t="n">
        <v>8.8</v>
      </c>
      <c r="I736" s="6" t="n">
        <v>100</v>
      </c>
    </row>
    <row r="737" s="7" customFormat="true" ht="14.25" hidden="false" customHeight="false" outlineLevel="0" collapsed="false">
      <c r="A737" s="3" t="s">
        <v>437</v>
      </c>
      <c r="B737" s="4" t="s">
        <v>569</v>
      </c>
      <c r="C737" s="4" t="s">
        <v>668</v>
      </c>
      <c r="D737" s="4" t="s">
        <v>438</v>
      </c>
      <c r="E737" s="5" t="n">
        <v>5</v>
      </c>
      <c r="F737" s="5" t="n">
        <v>57</v>
      </c>
      <c r="G737" s="5" t="n">
        <v>5</v>
      </c>
      <c r="H737" s="6" t="n">
        <v>8.8</v>
      </c>
      <c r="I737" s="6" t="n">
        <v>100</v>
      </c>
    </row>
    <row r="738" s="7" customFormat="true" ht="22.5" hidden="false" customHeight="false" outlineLevel="0" collapsed="false">
      <c r="A738" s="3" t="s">
        <v>669</v>
      </c>
      <c r="B738" s="4" t="s">
        <v>569</v>
      </c>
      <c r="C738" s="4" t="s">
        <v>670</v>
      </c>
      <c r="D738" s="4"/>
      <c r="E738" s="5"/>
      <c r="F738" s="5" t="n">
        <v>13.0256</v>
      </c>
      <c r="G738" s="5" t="n">
        <v>13.0256</v>
      </c>
      <c r="H738" s="6" t="n">
        <v>100</v>
      </c>
      <c r="I738" s="6"/>
    </row>
    <row r="739" s="7" customFormat="true" ht="14.25" hidden="false" customHeight="false" outlineLevel="0" collapsed="false">
      <c r="A739" s="3" t="s">
        <v>437</v>
      </c>
      <c r="B739" s="4" t="s">
        <v>569</v>
      </c>
      <c r="C739" s="4" t="s">
        <v>670</v>
      </c>
      <c r="D739" s="4" t="s">
        <v>438</v>
      </c>
      <c r="E739" s="5"/>
      <c r="F739" s="5" t="n">
        <v>13.0256</v>
      </c>
      <c r="G739" s="5" t="n">
        <v>13.0256</v>
      </c>
      <c r="H739" s="6" t="n">
        <v>100</v>
      </c>
      <c r="I739" s="6"/>
    </row>
    <row r="740" s="7" customFormat="true" ht="14.25" hidden="false" customHeight="false" outlineLevel="0" collapsed="false">
      <c r="A740" s="3" t="s">
        <v>442</v>
      </c>
      <c r="B740" s="4" t="s">
        <v>569</v>
      </c>
      <c r="C740" s="4" t="s">
        <v>671</v>
      </c>
      <c r="D740" s="4"/>
      <c r="E740" s="5"/>
      <c r="F740" s="5" t="n">
        <v>800</v>
      </c>
      <c r="G740" s="5"/>
      <c r="H740" s="6" t="n">
        <v>0</v>
      </c>
      <c r="I740" s="6"/>
    </row>
    <row r="741" s="7" customFormat="true" ht="14.25" hidden="false" customHeight="false" outlineLevel="0" collapsed="false">
      <c r="A741" s="3" t="s">
        <v>437</v>
      </c>
      <c r="B741" s="4" t="s">
        <v>569</v>
      </c>
      <c r="C741" s="4" t="s">
        <v>671</v>
      </c>
      <c r="D741" s="4" t="s">
        <v>438</v>
      </c>
      <c r="E741" s="5"/>
      <c r="F741" s="5" t="n">
        <v>800</v>
      </c>
      <c r="G741" s="5"/>
      <c r="H741" s="6" t="n">
        <v>0</v>
      </c>
      <c r="I741" s="6"/>
    </row>
    <row r="742" s="7" customFormat="true" ht="56.25" hidden="false" customHeight="false" outlineLevel="0" collapsed="false">
      <c r="A742" s="3" t="s">
        <v>672</v>
      </c>
      <c r="B742" s="4" t="s">
        <v>569</v>
      </c>
      <c r="C742" s="4" t="s">
        <v>673</v>
      </c>
      <c r="D742" s="4"/>
      <c r="E742" s="5"/>
      <c r="F742" s="5" t="n">
        <v>1729</v>
      </c>
      <c r="G742" s="5"/>
      <c r="H742" s="6" t="n">
        <v>0</v>
      </c>
      <c r="I742" s="6"/>
    </row>
    <row r="743" s="7" customFormat="true" ht="14.25" hidden="false" customHeight="false" outlineLevel="0" collapsed="false">
      <c r="A743" s="3" t="s">
        <v>437</v>
      </c>
      <c r="B743" s="4" t="s">
        <v>569</v>
      </c>
      <c r="C743" s="4" t="s">
        <v>673</v>
      </c>
      <c r="D743" s="4" t="s">
        <v>438</v>
      </c>
      <c r="E743" s="5"/>
      <c r="F743" s="5" t="n">
        <v>1729</v>
      </c>
      <c r="G743" s="5"/>
      <c r="H743" s="6" t="n">
        <v>0</v>
      </c>
      <c r="I743" s="6"/>
    </row>
    <row r="744" s="7" customFormat="true" ht="56.25" hidden="false" customHeight="false" outlineLevel="0" collapsed="false">
      <c r="A744" s="3" t="s">
        <v>490</v>
      </c>
      <c r="B744" s="4" t="s">
        <v>569</v>
      </c>
      <c r="C744" s="4" t="s">
        <v>674</v>
      </c>
      <c r="D744" s="4"/>
      <c r="E744" s="5"/>
      <c r="F744" s="5" t="n">
        <v>1</v>
      </c>
      <c r="G744" s="5"/>
      <c r="H744" s="6" t="n">
        <v>0</v>
      </c>
      <c r="I744" s="6"/>
    </row>
    <row r="745" s="7" customFormat="true" ht="14.25" hidden="false" customHeight="false" outlineLevel="0" collapsed="false">
      <c r="A745" s="3" t="s">
        <v>437</v>
      </c>
      <c r="B745" s="4" t="s">
        <v>569</v>
      </c>
      <c r="C745" s="4" t="s">
        <v>674</v>
      </c>
      <c r="D745" s="4" t="s">
        <v>438</v>
      </c>
      <c r="E745" s="5"/>
      <c r="F745" s="5" t="n">
        <v>1</v>
      </c>
      <c r="G745" s="5"/>
      <c r="H745" s="6" t="n">
        <v>0</v>
      </c>
      <c r="I745" s="6"/>
    </row>
    <row r="746" s="7" customFormat="true" ht="22.5" hidden="false" customHeight="false" outlineLevel="0" collapsed="false">
      <c r="A746" s="3" t="s">
        <v>675</v>
      </c>
      <c r="B746" s="4" t="s">
        <v>569</v>
      </c>
      <c r="C746" s="4" t="s">
        <v>676</v>
      </c>
      <c r="D746" s="4"/>
      <c r="E746" s="5" t="n">
        <v>508.86219</v>
      </c>
      <c r="F746" s="5"/>
      <c r="G746" s="5"/>
      <c r="H746" s="6"/>
      <c r="I746" s="6" t="n">
        <v>0</v>
      </c>
    </row>
    <row r="747" s="7" customFormat="true" ht="22.5" hidden="false" customHeight="false" outlineLevel="0" collapsed="false">
      <c r="A747" s="3" t="s">
        <v>187</v>
      </c>
      <c r="B747" s="4" t="s">
        <v>569</v>
      </c>
      <c r="C747" s="4" t="s">
        <v>677</v>
      </c>
      <c r="D747" s="4"/>
      <c r="E747" s="5" t="n">
        <v>507.43141</v>
      </c>
      <c r="F747" s="5"/>
      <c r="G747" s="5"/>
      <c r="H747" s="6"/>
      <c r="I747" s="6" t="n">
        <v>0</v>
      </c>
    </row>
    <row r="748" s="7" customFormat="true" ht="14.25" hidden="false" customHeight="false" outlineLevel="0" collapsed="false">
      <c r="A748" s="3" t="s">
        <v>189</v>
      </c>
      <c r="B748" s="4" t="s">
        <v>569</v>
      </c>
      <c r="C748" s="4" t="s">
        <v>677</v>
      </c>
      <c r="D748" s="4" t="s">
        <v>190</v>
      </c>
      <c r="E748" s="5" t="n">
        <v>388.81147</v>
      </c>
      <c r="F748" s="5"/>
      <c r="G748" s="5"/>
      <c r="H748" s="6"/>
      <c r="I748" s="6" t="n">
        <v>0</v>
      </c>
    </row>
    <row r="749" s="7" customFormat="true" ht="22.5" hidden="false" customHeight="false" outlineLevel="0" collapsed="false">
      <c r="A749" s="3" t="s">
        <v>191</v>
      </c>
      <c r="B749" s="4" t="s">
        <v>569</v>
      </c>
      <c r="C749" s="4" t="s">
        <v>677</v>
      </c>
      <c r="D749" s="4" t="s">
        <v>192</v>
      </c>
      <c r="E749" s="5" t="n">
        <v>0.115</v>
      </c>
      <c r="F749" s="5"/>
      <c r="G749" s="5"/>
      <c r="H749" s="6"/>
      <c r="I749" s="6" t="n">
        <v>0</v>
      </c>
    </row>
    <row r="750" s="7" customFormat="true" ht="33.75" hidden="false" customHeight="false" outlineLevel="0" collapsed="false">
      <c r="A750" s="3" t="s">
        <v>193</v>
      </c>
      <c r="B750" s="4" t="s">
        <v>569</v>
      </c>
      <c r="C750" s="4" t="s">
        <v>677</v>
      </c>
      <c r="D750" s="4" t="s">
        <v>194</v>
      </c>
      <c r="E750" s="5" t="n">
        <v>108.14743</v>
      </c>
      <c r="F750" s="5"/>
      <c r="G750" s="5"/>
      <c r="H750" s="6"/>
      <c r="I750" s="6" t="n">
        <v>0</v>
      </c>
    </row>
    <row r="751" s="7" customFormat="true" ht="22.5" hidden="false" customHeight="false" outlineLevel="0" collapsed="false">
      <c r="A751" s="3" t="s">
        <v>86</v>
      </c>
      <c r="B751" s="4" t="s">
        <v>569</v>
      </c>
      <c r="C751" s="4" t="s">
        <v>677</v>
      </c>
      <c r="D751" s="4" t="s">
        <v>87</v>
      </c>
      <c r="E751" s="5" t="n">
        <v>6.76279</v>
      </c>
      <c r="F751" s="5"/>
      <c r="G751" s="5"/>
      <c r="H751" s="6"/>
      <c r="I751" s="6" t="n">
        <v>0</v>
      </c>
    </row>
    <row r="752" s="7" customFormat="true" ht="14.25" hidden="false" customHeight="false" outlineLevel="0" collapsed="false">
      <c r="A752" s="3" t="s">
        <v>53</v>
      </c>
      <c r="B752" s="4" t="s">
        <v>569</v>
      </c>
      <c r="C752" s="4" t="s">
        <v>677</v>
      </c>
      <c r="D752" s="4" t="s">
        <v>54</v>
      </c>
      <c r="E752" s="5" t="n">
        <v>3.59472</v>
      </c>
      <c r="F752" s="5"/>
      <c r="G752" s="5"/>
      <c r="H752" s="6"/>
      <c r="I752" s="6" t="n">
        <v>0</v>
      </c>
    </row>
    <row r="753" s="7" customFormat="true" ht="14.25" hidden="false" customHeight="false" outlineLevel="0" collapsed="false">
      <c r="A753" s="3" t="s">
        <v>63</v>
      </c>
      <c r="B753" s="4" t="s">
        <v>569</v>
      </c>
      <c r="C753" s="4" t="s">
        <v>678</v>
      </c>
      <c r="D753" s="4"/>
      <c r="E753" s="5" t="n">
        <v>1.43078</v>
      </c>
      <c r="F753" s="5"/>
      <c r="G753" s="5"/>
      <c r="H753" s="6"/>
      <c r="I753" s="6" t="n">
        <v>0</v>
      </c>
    </row>
    <row r="754" s="7" customFormat="true" ht="14.25" hidden="false" customHeight="false" outlineLevel="0" collapsed="false">
      <c r="A754" s="3" t="s">
        <v>65</v>
      </c>
      <c r="B754" s="4" t="s">
        <v>569</v>
      </c>
      <c r="C754" s="4" t="s">
        <v>678</v>
      </c>
      <c r="D754" s="4" t="s">
        <v>66</v>
      </c>
      <c r="E754" s="5" t="n">
        <v>1.43078</v>
      </c>
      <c r="F754" s="5"/>
      <c r="G754" s="5"/>
      <c r="H754" s="6"/>
      <c r="I754" s="6" t="n">
        <v>0</v>
      </c>
    </row>
    <row r="755" s="7" customFormat="true" ht="14.25" hidden="false" customHeight="false" outlineLevel="0" collapsed="false">
      <c r="A755" s="3" t="s">
        <v>679</v>
      </c>
      <c r="B755" s="4" t="s">
        <v>569</v>
      </c>
      <c r="C755" s="4" t="s">
        <v>680</v>
      </c>
      <c r="D755" s="4"/>
      <c r="E755" s="5" t="n">
        <v>485.7</v>
      </c>
      <c r="F755" s="5" t="n">
        <v>2357.1</v>
      </c>
      <c r="G755" s="5" t="n">
        <v>549.2</v>
      </c>
      <c r="H755" s="6" t="n">
        <v>23.3</v>
      </c>
      <c r="I755" s="6" t="n">
        <v>113.1</v>
      </c>
    </row>
    <row r="756" s="7" customFormat="true" ht="33.75" hidden="false" customHeight="false" outlineLevel="0" collapsed="false">
      <c r="A756" s="3" t="s">
        <v>515</v>
      </c>
      <c r="B756" s="4" t="s">
        <v>569</v>
      </c>
      <c r="C756" s="4" t="s">
        <v>681</v>
      </c>
      <c r="D756" s="4"/>
      <c r="E756" s="5" t="n">
        <v>485.7</v>
      </c>
      <c r="F756" s="5" t="n">
        <v>2357.1</v>
      </c>
      <c r="G756" s="5" t="n">
        <v>549.2</v>
      </c>
      <c r="H756" s="6" t="n">
        <v>23.3</v>
      </c>
      <c r="I756" s="6" t="n">
        <v>113.1</v>
      </c>
    </row>
    <row r="757" s="7" customFormat="true" ht="45" hidden="false" customHeight="false" outlineLevel="0" collapsed="false">
      <c r="A757" s="3" t="s">
        <v>429</v>
      </c>
      <c r="B757" s="4" t="s">
        <v>569</v>
      </c>
      <c r="C757" s="4" t="s">
        <v>681</v>
      </c>
      <c r="D757" s="4" t="s">
        <v>430</v>
      </c>
      <c r="E757" s="5" t="n">
        <v>485.7</v>
      </c>
      <c r="F757" s="5" t="n">
        <v>2357.1</v>
      </c>
      <c r="G757" s="5" t="n">
        <v>549.2</v>
      </c>
      <c r="H757" s="6" t="n">
        <v>23.3</v>
      </c>
      <c r="I757" s="6" t="n">
        <v>113.1</v>
      </c>
    </row>
    <row r="758" s="7" customFormat="true" ht="33.75" hidden="false" customHeight="false" outlineLevel="0" collapsed="false">
      <c r="A758" s="3" t="s">
        <v>682</v>
      </c>
      <c r="B758" s="4" t="s">
        <v>569</v>
      </c>
      <c r="C758" s="4" t="s">
        <v>683</v>
      </c>
      <c r="D758" s="4"/>
      <c r="E758" s="5" t="n">
        <v>35.5</v>
      </c>
      <c r="F758" s="5" t="n">
        <v>333.8</v>
      </c>
      <c r="G758" s="5"/>
      <c r="H758" s="6" t="n">
        <v>0</v>
      </c>
      <c r="I758" s="6" t="n">
        <v>0</v>
      </c>
    </row>
    <row r="759" s="7" customFormat="true" ht="33.75" hidden="false" customHeight="false" outlineLevel="0" collapsed="false">
      <c r="A759" s="3" t="s">
        <v>431</v>
      </c>
      <c r="B759" s="4" t="s">
        <v>569</v>
      </c>
      <c r="C759" s="4" t="s">
        <v>684</v>
      </c>
      <c r="D759" s="4"/>
      <c r="E759" s="5" t="n">
        <v>35.5</v>
      </c>
      <c r="F759" s="5" t="n">
        <v>333.8</v>
      </c>
      <c r="G759" s="5"/>
      <c r="H759" s="6" t="n">
        <v>0</v>
      </c>
      <c r="I759" s="6" t="n">
        <v>0</v>
      </c>
    </row>
    <row r="760" s="7" customFormat="true" ht="22.5" hidden="false" customHeight="false" outlineLevel="0" collapsed="false">
      <c r="A760" s="3" t="s">
        <v>191</v>
      </c>
      <c r="B760" s="4" t="s">
        <v>569</v>
      </c>
      <c r="C760" s="4" t="s">
        <v>684</v>
      </c>
      <c r="D760" s="4" t="s">
        <v>192</v>
      </c>
      <c r="E760" s="5" t="n">
        <v>35.5</v>
      </c>
      <c r="F760" s="5" t="n">
        <v>333.8</v>
      </c>
      <c r="G760" s="5"/>
      <c r="H760" s="6" t="n">
        <v>0</v>
      </c>
      <c r="I760" s="6" t="n">
        <v>0</v>
      </c>
    </row>
    <row r="761" s="7" customFormat="true" ht="14.25" hidden="false" customHeight="false" outlineLevel="0" collapsed="false">
      <c r="A761" s="3" t="s">
        <v>61</v>
      </c>
      <c r="B761" s="4" t="s">
        <v>569</v>
      </c>
      <c r="C761" s="4" t="s">
        <v>685</v>
      </c>
      <c r="D761" s="4"/>
      <c r="E761" s="5" t="n">
        <v>6</v>
      </c>
      <c r="F761" s="5" t="n">
        <v>156.5</v>
      </c>
      <c r="G761" s="5" t="n">
        <v>32</v>
      </c>
      <c r="H761" s="6" t="n">
        <v>20.4</v>
      </c>
      <c r="I761" s="6" t="n">
        <v>533.3</v>
      </c>
    </row>
    <row r="762" s="7" customFormat="true" ht="14.25" hidden="false" customHeight="false" outlineLevel="0" collapsed="false">
      <c r="A762" s="3" t="s">
        <v>63</v>
      </c>
      <c r="B762" s="4" t="s">
        <v>569</v>
      </c>
      <c r="C762" s="4" t="s">
        <v>686</v>
      </c>
      <c r="D762" s="4"/>
      <c r="E762" s="5" t="n">
        <v>6</v>
      </c>
      <c r="F762" s="5" t="n">
        <v>26.4</v>
      </c>
      <c r="G762" s="5"/>
      <c r="H762" s="6" t="n">
        <v>0</v>
      </c>
      <c r="I762" s="6" t="n">
        <v>0</v>
      </c>
    </row>
    <row r="763" s="7" customFormat="true" ht="45" hidden="false" customHeight="false" outlineLevel="0" collapsed="false">
      <c r="A763" s="3" t="s">
        <v>429</v>
      </c>
      <c r="B763" s="4" t="s">
        <v>569</v>
      </c>
      <c r="C763" s="4" t="s">
        <v>686</v>
      </c>
      <c r="D763" s="4" t="s">
        <v>430</v>
      </c>
      <c r="E763" s="5" t="n">
        <v>6</v>
      </c>
      <c r="F763" s="5" t="n">
        <v>26.4</v>
      </c>
      <c r="G763" s="5"/>
      <c r="H763" s="6" t="n">
        <v>0</v>
      </c>
      <c r="I763" s="6" t="n">
        <v>0</v>
      </c>
    </row>
    <row r="764" s="7" customFormat="true" ht="14.25" hidden="false" customHeight="false" outlineLevel="0" collapsed="false">
      <c r="A764" s="3" t="s">
        <v>108</v>
      </c>
      <c r="B764" s="4" t="s">
        <v>569</v>
      </c>
      <c r="C764" s="4" t="s">
        <v>687</v>
      </c>
      <c r="D764" s="4"/>
      <c r="E764" s="5"/>
      <c r="F764" s="5" t="n">
        <v>130.1</v>
      </c>
      <c r="G764" s="5" t="n">
        <v>32</v>
      </c>
      <c r="H764" s="6" t="n">
        <v>24.6</v>
      </c>
      <c r="I764" s="6"/>
    </row>
    <row r="765" s="7" customFormat="true" ht="45" hidden="false" customHeight="false" outlineLevel="0" collapsed="false">
      <c r="A765" s="3" t="s">
        <v>429</v>
      </c>
      <c r="B765" s="4" t="s">
        <v>569</v>
      </c>
      <c r="C765" s="4" t="s">
        <v>687</v>
      </c>
      <c r="D765" s="4" t="s">
        <v>430</v>
      </c>
      <c r="E765" s="5"/>
      <c r="F765" s="5" t="n">
        <v>130.1</v>
      </c>
      <c r="G765" s="5" t="n">
        <v>32</v>
      </c>
      <c r="H765" s="6" t="n">
        <v>24.6</v>
      </c>
      <c r="I765" s="6"/>
    </row>
    <row r="766" s="7" customFormat="true" ht="14.25" hidden="false" customHeight="false" outlineLevel="0" collapsed="false">
      <c r="A766" s="3" t="s">
        <v>535</v>
      </c>
      <c r="B766" s="4" t="s">
        <v>569</v>
      </c>
      <c r="C766" s="4" t="s">
        <v>688</v>
      </c>
      <c r="D766" s="4"/>
      <c r="E766" s="5"/>
      <c r="F766" s="5" t="n">
        <v>2121.2</v>
      </c>
      <c r="G766" s="5" t="n">
        <v>284</v>
      </c>
      <c r="H766" s="6" t="n">
        <v>13.4</v>
      </c>
      <c r="I766" s="6"/>
    </row>
    <row r="767" s="7" customFormat="true" ht="33.75" hidden="false" customHeight="false" outlineLevel="0" collapsed="false">
      <c r="A767" s="3" t="s">
        <v>515</v>
      </c>
      <c r="B767" s="4" t="s">
        <v>569</v>
      </c>
      <c r="C767" s="4" t="s">
        <v>689</v>
      </c>
      <c r="D767" s="4"/>
      <c r="E767" s="5"/>
      <c r="F767" s="5" t="n">
        <v>2121.2</v>
      </c>
      <c r="G767" s="5" t="n">
        <v>284</v>
      </c>
      <c r="H767" s="6" t="n">
        <v>13.4</v>
      </c>
      <c r="I767" s="6"/>
    </row>
    <row r="768" s="7" customFormat="true" ht="45" hidden="false" customHeight="false" outlineLevel="0" collapsed="false">
      <c r="A768" s="3" t="s">
        <v>429</v>
      </c>
      <c r="B768" s="4" t="s">
        <v>569</v>
      </c>
      <c r="C768" s="4" t="s">
        <v>689</v>
      </c>
      <c r="D768" s="4" t="s">
        <v>430</v>
      </c>
      <c r="E768" s="5"/>
      <c r="F768" s="5" t="n">
        <v>2121.2</v>
      </c>
      <c r="G768" s="5" t="n">
        <v>284</v>
      </c>
      <c r="H768" s="6" t="n">
        <v>13.4</v>
      </c>
      <c r="I768" s="6"/>
    </row>
    <row r="769" s="7" customFormat="true" ht="22.5" hidden="false" customHeight="false" outlineLevel="0" collapsed="false">
      <c r="A769" s="3" t="s">
        <v>690</v>
      </c>
      <c r="B769" s="4" t="s">
        <v>569</v>
      </c>
      <c r="C769" s="4" t="s">
        <v>691</v>
      </c>
      <c r="D769" s="4"/>
      <c r="E769" s="5" t="n">
        <v>223</v>
      </c>
      <c r="F769" s="5" t="n">
        <v>1648.8</v>
      </c>
      <c r="G769" s="5" t="n">
        <v>262.5</v>
      </c>
      <c r="H769" s="6" t="n">
        <v>15.9</v>
      </c>
      <c r="I769" s="6" t="n">
        <v>117.7</v>
      </c>
    </row>
    <row r="770" s="7" customFormat="true" ht="22.5" hidden="false" customHeight="false" outlineLevel="0" collapsed="false">
      <c r="A770" s="3" t="s">
        <v>692</v>
      </c>
      <c r="B770" s="4" t="s">
        <v>569</v>
      </c>
      <c r="C770" s="4" t="s">
        <v>693</v>
      </c>
      <c r="D770" s="4"/>
      <c r="E770" s="5" t="n">
        <v>223</v>
      </c>
      <c r="F770" s="5" t="n">
        <v>1648.8</v>
      </c>
      <c r="G770" s="5" t="n">
        <v>262.5</v>
      </c>
      <c r="H770" s="6" t="n">
        <v>15.9</v>
      </c>
      <c r="I770" s="6" t="n">
        <v>117.7</v>
      </c>
    </row>
    <row r="771" s="7" customFormat="true" ht="33.75" hidden="false" customHeight="false" outlineLevel="0" collapsed="false">
      <c r="A771" s="3" t="s">
        <v>515</v>
      </c>
      <c r="B771" s="4" t="s">
        <v>569</v>
      </c>
      <c r="C771" s="4" t="s">
        <v>694</v>
      </c>
      <c r="D771" s="4"/>
      <c r="E771" s="5" t="n">
        <v>223</v>
      </c>
      <c r="F771" s="5" t="n">
        <v>1648.8</v>
      </c>
      <c r="G771" s="5" t="n">
        <v>262.5</v>
      </c>
      <c r="H771" s="6" t="n">
        <v>15.9</v>
      </c>
      <c r="I771" s="6" t="n">
        <v>117.7</v>
      </c>
    </row>
    <row r="772" s="7" customFormat="true" ht="45" hidden="false" customHeight="false" outlineLevel="0" collapsed="false">
      <c r="A772" s="3" t="s">
        <v>429</v>
      </c>
      <c r="B772" s="4" t="s">
        <v>569</v>
      </c>
      <c r="C772" s="4" t="s">
        <v>694</v>
      </c>
      <c r="D772" s="4" t="s">
        <v>430</v>
      </c>
      <c r="E772" s="5" t="n">
        <v>223</v>
      </c>
      <c r="F772" s="5" t="n">
        <v>1648.8</v>
      </c>
      <c r="G772" s="5" t="n">
        <v>262.5</v>
      </c>
      <c r="H772" s="6" t="n">
        <v>15.9</v>
      </c>
      <c r="I772" s="6" t="n">
        <v>117.7</v>
      </c>
    </row>
    <row r="773" s="7" customFormat="true" ht="33.75" hidden="false" customHeight="false" outlineLevel="0" collapsed="false">
      <c r="A773" s="3" t="s">
        <v>163</v>
      </c>
      <c r="B773" s="4" t="s">
        <v>569</v>
      </c>
      <c r="C773" s="4" t="s">
        <v>164</v>
      </c>
      <c r="D773" s="4"/>
      <c r="E773" s="5" t="n">
        <v>2</v>
      </c>
      <c r="F773" s="5" t="n">
        <v>3</v>
      </c>
      <c r="G773" s="5" t="n">
        <v>3</v>
      </c>
      <c r="H773" s="6" t="n">
        <v>100</v>
      </c>
      <c r="I773" s="6" t="n">
        <v>150</v>
      </c>
    </row>
    <row r="774" s="7" customFormat="true" ht="33.75" hidden="false" customHeight="false" outlineLevel="0" collapsed="false">
      <c r="A774" s="3" t="s">
        <v>165</v>
      </c>
      <c r="B774" s="4" t="s">
        <v>569</v>
      </c>
      <c r="C774" s="4" t="s">
        <v>166</v>
      </c>
      <c r="D774" s="4"/>
      <c r="E774" s="5" t="n">
        <v>2</v>
      </c>
      <c r="F774" s="5" t="n">
        <v>3</v>
      </c>
      <c r="G774" s="5" t="n">
        <v>3</v>
      </c>
      <c r="H774" s="6" t="n">
        <v>100</v>
      </c>
      <c r="I774" s="6" t="n">
        <v>150</v>
      </c>
    </row>
    <row r="775" s="7" customFormat="true" ht="22.5" hidden="false" customHeight="false" outlineLevel="0" collapsed="false">
      <c r="A775" s="3" t="s">
        <v>167</v>
      </c>
      <c r="B775" s="4" t="s">
        <v>569</v>
      </c>
      <c r="C775" s="4" t="s">
        <v>168</v>
      </c>
      <c r="D775" s="4"/>
      <c r="E775" s="5" t="n">
        <v>2</v>
      </c>
      <c r="F775" s="5" t="n">
        <v>3</v>
      </c>
      <c r="G775" s="5" t="n">
        <v>3</v>
      </c>
      <c r="H775" s="6" t="n">
        <v>100</v>
      </c>
      <c r="I775" s="6" t="n">
        <v>150</v>
      </c>
    </row>
    <row r="776" s="7" customFormat="true" ht="22.5" hidden="false" customHeight="false" outlineLevel="0" collapsed="false">
      <c r="A776" s="3" t="s">
        <v>169</v>
      </c>
      <c r="B776" s="4" t="s">
        <v>569</v>
      </c>
      <c r="C776" s="4" t="s">
        <v>170</v>
      </c>
      <c r="D776" s="4"/>
      <c r="E776" s="5" t="n">
        <v>2</v>
      </c>
      <c r="F776" s="5" t="n">
        <v>3</v>
      </c>
      <c r="G776" s="5" t="n">
        <v>3</v>
      </c>
      <c r="H776" s="6" t="n">
        <v>100</v>
      </c>
      <c r="I776" s="6" t="n">
        <v>150</v>
      </c>
    </row>
    <row r="777" s="7" customFormat="true" ht="14.25" hidden="false" customHeight="false" outlineLevel="0" collapsed="false">
      <c r="A777" s="3" t="s">
        <v>437</v>
      </c>
      <c r="B777" s="4" t="s">
        <v>569</v>
      </c>
      <c r="C777" s="4" t="s">
        <v>170</v>
      </c>
      <c r="D777" s="4" t="s">
        <v>438</v>
      </c>
      <c r="E777" s="5" t="n">
        <v>2</v>
      </c>
      <c r="F777" s="5" t="n">
        <v>3</v>
      </c>
      <c r="G777" s="5" t="n">
        <v>3</v>
      </c>
      <c r="H777" s="6" t="n">
        <v>100</v>
      </c>
      <c r="I777" s="6" t="n">
        <v>150</v>
      </c>
    </row>
    <row r="778" s="7" customFormat="true" ht="21.75" hidden="false" customHeight="false" outlineLevel="0" collapsed="false">
      <c r="A778" s="29" t="s">
        <v>695</v>
      </c>
      <c r="B778" s="30" t="s">
        <v>696</v>
      </c>
      <c r="C778" s="30"/>
      <c r="D778" s="30"/>
      <c r="E778" s="31"/>
      <c r="F778" s="31" t="n">
        <v>10116.8</v>
      </c>
      <c r="G778" s="31" t="n">
        <v>1983.807</v>
      </c>
      <c r="H778" s="32" t="n">
        <v>19.6</v>
      </c>
      <c r="I778" s="32"/>
    </row>
    <row r="779" s="7" customFormat="true" ht="22.5" hidden="false" customHeight="false" outlineLevel="0" collapsed="false">
      <c r="A779" s="3" t="s">
        <v>575</v>
      </c>
      <c r="B779" s="4" t="s">
        <v>696</v>
      </c>
      <c r="C779" s="4" t="s">
        <v>576</v>
      </c>
      <c r="D779" s="4"/>
      <c r="E779" s="5"/>
      <c r="F779" s="5" t="n">
        <v>10116.8</v>
      </c>
      <c r="G779" s="5" t="n">
        <v>1983.807</v>
      </c>
      <c r="H779" s="6" t="n">
        <v>19.6</v>
      </c>
      <c r="I779" s="6"/>
    </row>
    <row r="780" s="7" customFormat="true" ht="33.75" hidden="false" customHeight="false" outlineLevel="0" collapsed="false">
      <c r="A780" s="3" t="s">
        <v>627</v>
      </c>
      <c r="B780" s="4" t="s">
        <v>696</v>
      </c>
      <c r="C780" s="4" t="s">
        <v>628</v>
      </c>
      <c r="D780" s="4"/>
      <c r="E780" s="5"/>
      <c r="F780" s="5" t="n">
        <v>10116.8</v>
      </c>
      <c r="G780" s="5" t="n">
        <v>1983.807</v>
      </c>
      <c r="H780" s="6" t="n">
        <v>19.6</v>
      </c>
      <c r="I780" s="6"/>
    </row>
    <row r="781" s="7" customFormat="true" ht="22.5" hidden="false" customHeight="false" outlineLevel="0" collapsed="false">
      <c r="A781" s="3" t="s">
        <v>697</v>
      </c>
      <c r="B781" s="4" t="s">
        <v>696</v>
      </c>
      <c r="C781" s="4" t="s">
        <v>698</v>
      </c>
      <c r="D781" s="4"/>
      <c r="E781" s="5"/>
      <c r="F781" s="5" t="n">
        <v>6970.1</v>
      </c>
      <c r="G781" s="5" t="n">
        <v>1455.29558</v>
      </c>
      <c r="H781" s="6" t="n">
        <v>20.9</v>
      </c>
      <c r="I781" s="6"/>
    </row>
    <row r="782" s="7" customFormat="true" ht="22.5" hidden="false" customHeight="false" outlineLevel="0" collapsed="false">
      <c r="A782" s="3" t="s">
        <v>187</v>
      </c>
      <c r="B782" s="4" t="s">
        <v>696</v>
      </c>
      <c r="C782" s="4" t="s">
        <v>699</v>
      </c>
      <c r="D782" s="4"/>
      <c r="E782" s="5"/>
      <c r="F782" s="5" t="n">
        <v>6964.1</v>
      </c>
      <c r="G782" s="5" t="n">
        <v>1455.29558</v>
      </c>
      <c r="H782" s="6" t="n">
        <v>20.9</v>
      </c>
      <c r="I782" s="6"/>
    </row>
    <row r="783" s="7" customFormat="true" ht="14.25" hidden="false" customHeight="false" outlineLevel="0" collapsed="false">
      <c r="A783" s="3" t="s">
        <v>189</v>
      </c>
      <c r="B783" s="4" t="s">
        <v>696</v>
      </c>
      <c r="C783" s="4" t="s">
        <v>699</v>
      </c>
      <c r="D783" s="4" t="s">
        <v>190</v>
      </c>
      <c r="E783" s="5"/>
      <c r="F783" s="5" t="n">
        <v>5343.7</v>
      </c>
      <c r="G783" s="5" t="n">
        <v>1177.05557</v>
      </c>
      <c r="H783" s="6" t="n">
        <v>22</v>
      </c>
      <c r="I783" s="6"/>
    </row>
    <row r="784" s="7" customFormat="true" ht="22.5" hidden="false" customHeight="false" outlineLevel="0" collapsed="false">
      <c r="A784" s="3" t="s">
        <v>191</v>
      </c>
      <c r="B784" s="4" t="s">
        <v>696</v>
      </c>
      <c r="C784" s="4" t="s">
        <v>699</v>
      </c>
      <c r="D784" s="4" t="s">
        <v>192</v>
      </c>
      <c r="E784" s="5"/>
      <c r="F784" s="5" t="n">
        <v>0.7</v>
      </c>
      <c r="G784" s="5" t="n">
        <v>0.23</v>
      </c>
      <c r="H784" s="6" t="n">
        <v>32.9</v>
      </c>
      <c r="I784" s="6"/>
    </row>
    <row r="785" s="7" customFormat="true" ht="33.75" hidden="false" customHeight="false" outlineLevel="0" collapsed="false">
      <c r="A785" s="3" t="s">
        <v>193</v>
      </c>
      <c r="B785" s="4" t="s">
        <v>696</v>
      </c>
      <c r="C785" s="4" t="s">
        <v>699</v>
      </c>
      <c r="D785" s="4" t="s">
        <v>194</v>
      </c>
      <c r="E785" s="5"/>
      <c r="F785" s="5" t="n">
        <v>1613.9</v>
      </c>
      <c r="G785" s="5" t="n">
        <v>278.01001</v>
      </c>
      <c r="H785" s="6" t="n">
        <v>17.2</v>
      </c>
      <c r="I785" s="6"/>
    </row>
    <row r="786" s="7" customFormat="true" ht="14.25" hidden="false" customHeight="false" outlineLevel="0" collapsed="false">
      <c r="A786" s="3" t="s">
        <v>53</v>
      </c>
      <c r="B786" s="4" t="s">
        <v>696</v>
      </c>
      <c r="C786" s="4" t="s">
        <v>699</v>
      </c>
      <c r="D786" s="4" t="s">
        <v>54</v>
      </c>
      <c r="E786" s="5"/>
      <c r="F786" s="5" t="n">
        <v>5.8</v>
      </c>
      <c r="G786" s="5"/>
      <c r="H786" s="6" t="n">
        <v>0</v>
      </c>
      <c r="I786" s="6"/>
    </row>
    <row r="787" s="7" customFormat="true" ht="14.25" hidden="false" customHeight="false" outlineLevel="0" collapsed="false">
      <c r="A787" s="3" t="s">
        <v>63</v>
      </c>
      <c r="B787" s="4" t="s">
        <v>696</v>
      </c>
      <c r="C787" s="4" t="s">
        <v>700</v>
      </c>
      <c r="D787" s="4"/>
      <c r="E787" s="5"/>
      <c r="F787" s="5" t="n">
        <v>6</v>
      </c>
      <c r="G787" s="5"/>
      <c r="H787" s="6" t="n">
        <v>0</v>
      </c>
      <c r="I787" s="6"/>
    </row>
    <row r="788" s="7" customFormat="true" ht="14.25" hidden="false" customHeight="false" outlineLevel="0" collapsed="false">
      <c r="A788" s="3" t="s">
        <v>67</v>
      </c>
      <c r="B788" s="4" t="s">
        <v>696</v>
      </c>
      <c r="C788" s="4" t="s">
        <v>700</v>
      </c>
      <c r="D788" s="4" t="s">
        <v>68</v>
      </c>
      <c r="E788" s="5"/>
      <c r="F788" s="5" t="n">
        <v>6</v>
      </c>
      <c r="G788" s="5"/>
      <c r="H788" s="6" t="n">
        <v>0</v>
      </c>
      <c r="I788" s="6"/>
    </row>
    <row r="789" s="7" customFormat="true" ht="22.5" hidden="false" customHeight="false" outlineLevel="0" collapsed="false">
      <c r="A789" s="3" t="s">
        <v>675</v>
      </c>
      <c r="B789" s="4" t="s">
        <v>696</v>
      </c>
      <c r="C789" s="4" t="s">
        <v>676</v>
      </c>
      <c r="D789" s="4"/>
      <c r="E789" s="5"/>
      <c r="F789" s="5" t="n">
        <v>3146.7</v>
      </c>
      <c r="G789" s="5" t="n">
        <v>528.51142</v>
      </c>
      <c r="H789" s="6" t="n">
        <v>16.8</v>
      </c>
      <c r="I789" s="6"/>
    </row>
    <row r="790" s="7" customFormat="true" ht="22.5" hidden="false" customHeight="false" outlineLevel="0" collapsed="false">
      <c r="A790" s="3" t="s">
        <v>187</v>
      </c>
      <c r="B790" s="4" t="s">
        <v>696</v>
      </c>
      <c r="C790" s="4" t="s">
        <v>677</v>
      </c>
      <c r="D790" s="4"/>
      <c r="E790" s="5"/>
      <c r="F790" s="5" t="n">
        <v>3140.5</v>
      </c>
      <c r="G790" s="5" t="n">
        <v>528.51142</v>
      </c>
      <c r="H790" s="6" t="n">
        <v>16.8</v>
      </c>
      <c r="I790" s="6"/>
    </row>
    <row r="791" s="7" customFormat="true" ht="14.25" hidden="false" customHeight="false" outlineLevel="0" collapsed="false">
      <c r="A791" s="3" t="s">
        <v>189</v>
      </c>
      <c r="B791" s="4" t="s">
        <v>696</v>
      </c>
      <c r="C791" s="4" t="s">
        <v>677</v>
      </c>
      <c r="D791" s="4" t="s">
        <v>190</v>
      </c>
      <c r="E791" s="5"/>
      <c r="F791" s="5" t="n">
        <v>2342.1</v>
      </c>
      <c r="G791" s="5" t="n">
        <v>437.0813</v>
      </c>
      <c r="H791" s="6" t="n">
        <v>18.7</v>
      </c>
      <c r="I791" s="6"/>
    </row>
    <row r="792" s="7" customFormat="true" ht="22.5" hidden="false" customHeight="false" outlineLevel="0" collapsed="false">
      <c r="A792" s="3" t="s">
        <v>191</v>
      </c>
      <c r="B792" s="4" t="s">
        <v>696</v>
      </c>
      <c r="C792" s="4" t="s">
        <v>677</v>
      </c>
      <c r="D792" s="4" t="s">
        <v>192</v>
      </c>
      <c r="E792" s="5"/>
      <c r="F792" s="5" t="n">
        <v>1.7</v>
      </c>
      <c r="G792" s="5" t="n">
        <v>0.115</v>
      </c>
      <c r="H792" s="6" t="n">
        <v>6.8</v>
      </c>
      <c r="I792" s="6"/>
    </row>
    <row r="793" s="7" customFormat="true" ht="33.75" hidden="false" customHeight="false" outlineLevel="0" collapsed="false">
      <c r="A793" s="3" t="s">
        <v>193</v>
      </c>
      <c r="B793" s="4" t="s">
        <v>696</v>
      </c>
      <c r="C793" s="4" t="s">
        <v>677</v>
      </c>
      <c r="D793" s="4" t="s">
        <v>194</v>
      </c>
      <c r="E793" s="5"/>
      <c r="F793" s="5" t="n">
        <v>707.3</v>
      </c>
      <c r="G793" s="5" t="n">
        <v>86.01674</v>
      </c>
      <c r="H793" s="6" t="n">
        <v>12.2</v>
      </c>
      <c r="I793" s="6"/>
    </row>
    <row r="794" s="7" customFormat="true" ht="14.25" hidden="false" customHeight="false" outlineLevel="0" collapsed="false">
      <c r="A794" s="3" t="s">
        <v>53</v>
      </c>
      <c r="B794" s="4" t="s">
        <v>696</v>
      </c>
      <c r="C794" s="4" t="s">
        <v>677</v>
      </c>
      <c r="D794" s="4" t="s">
        <v>54</v>
      </c>
      <c r="E794" s="5"/>
      <c r="F794" s="5" t="n">
        <v>89.4</v>
      </c>
      <c r="G794" s="5" t="n">
        <v>5.29838</v>
      </c>
      <c r="H794" s="6" t="n">
        <v>5.9</v>
      </c>
      <c r="I794" s="6"/>
    </row>
    <row r="795" s="7" customFormat="true" ht="14.25" hidden="false" customHeight="false" outlineLevel="0" collapsed="false">
      <c r="A795" s="3" t="s">
        <v>63</v>
      </c>
      <c r="B795" s="4" t="s">
        <v>696</v>
      </c>
      <c r="C795" s="4" t="s">
        <v>678</v>
      </c>
      <c r="D795" s="4"/>
      <c r="E795" s="5"/>
      <c r="F795" s="5" t="n">
        <v>6.2</v>
      </c>
      <c r="G795" s="5"/>
      <c r="H795" s="6" t="n">
        <v>0</v>
      </c>
      <c r="I795" s="6"/>
    </row>
    <row r="796" s="7" customFormat="true" ht="14.25" hidden="false" customHeight="false" outlineLevel="0" collapsed="false">
      <c r="A796" s="3" t="s">
        <v>67</v>
      </c>
      <c r="B796" s="4" t="s">
        <v>696</v>
      </c>
      <c r="C796" s="4" t="s">
        <v>678</v>
      </c>
      <c r="D796" s="4" t="s">
        <v>68</v>
      </c>
      <c r="E796" s="5"/>
      <c r="F796" s="5" t="n">
        <v>6.2</v>
      </c>
      <c r="G796" s="5"/>
      <c r="H796" s="6" t="n">
        <v>0</v>
      </c>
      <c r="I796" s="6"/>
    </row>
    <row r="797" s="7" customFormat="true" ht="14.25" hidden="false" customHeight="false" outlineLevel="0" collapsed="false">
      <c r="A797" s="29" t="s">
        <v>701</v>
      </c>
      <c r="B797" s="30" t="s">
        <v>702</v>
      </c>
      <c r="C797" s="30"/>
      <c r="D797" s="30"/>
      <c r="E797" s="31"/>
      <c r="F797" s="31" t="n">
        <v>3</v>
      </c>
      <c r="G797" s="31"/>
      <c r="H797" s="32" t="n">
        <v>0</v>
      </c>
      <c r="I797" s="32"/>
    </row>
    <row r="798" s="7" customFormat="true" ht="14.25" hidden="false" customHeight="false" outlineLevel="0" collapsed="false">
      <c r="A798" s="29" t="s">
        <v>703</v>
      </c>
      <c r="B798" s="30" t="s">
        <v>704</v>
      </c>
      <c r="C798" s="30"/>
      <c r="D798" s="30"/>
      <c r="E798" s="31"/>
      <c r="F798" s="31" t="n">
        <v>3</v>
      </c>
      <c r="G798" s="31"/>
      <c r="H798" s="32" t="n">
        <v>0</v>
      </c>
      <c r="I798" s="32"/>
    </row>
    <row r="799" s="7" customFormat="true" ht="33.75" hidden="false" customHeight="false" outlineLevel="0" collapsed="false">
      <c r="A799" s="3" t="s">
        <v>705</v>
      </c>
      <c r="B799" s="4" t="s">
        <v>704</v>
      </c>
      <c r="C799" s="4" t="s">
        <v>706</v>
      </c>
      <c r="D799" s="4"/>
      <c r="E799" s="5"/>
      <c r="F799" s="5" t="n">
        <v>3</v>
      </c>
      <c r="G799" s="5"/>
      <c r="H799" s="6" t="n">
        <v>0</v>
      </c>
      <c r="I799" s="6"/>
    </row>
    <row r="800" s="7" customFormat="true" ht="33.75" hidden="false" customHeight="false" outlineLevel="0" collapsed="false">
      <c r="A800" s="3" t="s">
        <v>707</v>
      </c>
      <c r="B800" s="4" t="s">
        <v>704</v>
      </c>
      <c r="C800" s="4" t="s">
        <v>708</v>
      </c>
      <c r="D800" s="4"/>
      <c r="E800" s="5"/>
      <c r="F800" s="5" t="n">
        <v>3</v>
      </c>
      <c r="G800" s="5"/>
      <c r="H800" s="6" t="n">
        <v>0</v>
      </c>
      <c r="I800" s="6"/>
    </row>
    <row r="801" s="7" customFormat="true" ht="22.5" hidden="false" customHeight="false" outlineLevel="0" collapsed="false">
      <c r="A801" s="3" t="s">
        <v>709</v>
      </c>
      <c r="B801" s="4" t="s">
        <v>704</v>
      </c>
      <c r="C801" s="4" t="s">
        <v>710</v>
      </c>
      <c r="D801" s="4"/>
      <c r="E801" s="5"/>
      <c r="F801" s="5" t="n">
        <v>3</v>
      </c>
      <c r="G801" s="5"/>
      <c r="H801" s="6" t="n">
        <v>0</v>
      </c>
      <c r="I801" s="6"/>
    </row>
    <row r="802" s="7" customFormat="true" ht="33.75" hidden="false" customHeight="false" outlineLevel="0" collapsed="false">
      <c r="A802" s="3" t="s">
        <v>711</v>
      </c>
      <c r="B802" s="4" t="s">
        <v>704</v>
      </c>
      <c r="C802" s="4" t="s">
        <v>712</v>
      </c>
      <c r="D802" s="4"/>
      <c r="E802" s="5"/>
      <c r="F802" s="5" t="n">
        <v>3</v>
      </c>
      <c r="G802" s="5"/>
      <c r="H802" s="6" t="n">
        <v>0</v>
      </c>
      <c r="I802" s="6"/>
    </row>
    <row r="803" s="7" customFormat="true" ht="14.25" hidden="false" customHeight="false" outlineLevel="0" collapsed="false">
      <c r="A803" s="3" t="s">
        <v>53</v>
      </c>
      <c r="B803" s="4" t="s">
        <v>704</v>
      </c>
      <c r="C803" s="4" t="s">
        <v>712</v>
      </c>
      <c r="D803" s="4" t="s">
        <v>54</v>
      </c>
      <c r="E803" s="5"/>
      <c r="F803" s="5" t="n">
        <v>3</v>
      </c>
      <c r="G803" s="5"/>
      <c r="H803" s="6" t="n">
        <v>0</v>
      </c>
      <c r="I803" s="6"/>
    </row>
    <row r="804" s="7" customFormat="true" ht="14.25" hidden="false" customHeight="false" outlineLevel="0" collapsed="false">
      <c r="A804" s="29" t="s">
        <v>713</v>
      </c>
      <c r="B804" s="30" t="s">
        <v>714</v>
      </c>
      <c r="C804" s="30"/>
      <c r="D804" s="30"/>
      <c r="E804" s="31" t="n">
        <v>3836.01891</v>
      </c>
      <c r="F804" s="31" t="n">
        <v>18021.4</v>
      </c>
      <c r="G804" s="31" t="n">
        <v>3411.74151</v>
      </c>
      <c r="H804" s="32" t="n">
        <v>18.9</v>
      </c>
      <c r="I804" s="32" t="n">
        <v>88.9</v>
      </c>
    </row>
    <row r="805" s="7" customFormat="true" ht="14.25" hidden="false" customHeight="false" outlineLevel="0" collapsed="false">
      <c r="A805" s="29" t="s">
        <v>715</v>
      </c>
      <c r="B805" s="30" t="s">
        <v>716</v>
      </c>
      <c r="C805" s="30"/>
      <c r="D805" s="30"/>
      <c r="E805" s="31" t="n">
        <v>363.86757</v>
      </c>
      <c r="F805" s="31" t="n">
        <v>1629.8</v>
      </c>
      <c r="G805" s="31" t="n">
        <v>371.08098</v>
      </c>
      <c r="H805" s="32" t="n">
        <v>22.8</v>
      </c>
      <c r="I805" s="32" t="n">
        <v>102</v>
      </c>
    </row>
    <row r="806" s="7" customFormat="true" ht="22.5" hidden="false" customHeight="false" outlineLevel="0" collapsed="false">
      <c r="A806" s="3" t="s">
        <v>76</v>
      </c>
      <c r="B806" s="4" t="s">
        <v>716</v>
      </c>
      <c r="C806" s="4" t="s">
        <v>77</v>
      </c>
      <c r="D806" s="4"/>
      <c r="E806" s="5" t="n">
        <v>363.86757</v>
      </c>
      <c r="F806" s="5" t="n">
        <v>1629.8</v>
      </c>
      <c r="G806" s="5" t="n">
        <v>371.08098</v>
      </c>
      <c r="H806" s="6" t="n">
        <v>22.8</v>
      </c>
      <c r="I806" s="6" t="n">
        <v>102</v>
      </c>
    </row>
    <row r="807" s="7" customFormat="true" ht="22.5" hidden="false" customHeight="false" outlineLevel="0" collapsed="false">
      <c r="A807" s="3" t="s">
        <v>717</v>
      </c>
      <c r="B807" s="4" t="s">
        <v>716</v>
      </c>
      <c r="C807" s="4" t="s">
        <v>718</v>
      </c>
      <c r="D807" s="4"/>
      <c r="E807" s="5" t="n">
        <v>363.86757</v>
      </c>
      <c r="F807" s="5" t="n">
        <v>1629.8</v>
      </c>
      <c r="G807" s="5" t="n">
        <v>371.08098</v>
      </c>
      <c r="H807" s="6" t="n">
        <v>22.8</v>
      </c>
      <c r="I807" s="6" t="n">
        <v>102</v>
      </c>
    </row>
    <row r="808" s="7" customFormat="true" ht="33.75" hidden="false" customHeight="false" outlineLevel="0" collapsed="false">
      <c r="A808" s="3" t="s">
        <v>719</v>
      </c>
      <c r="B808" s="4" t="s">
        <v>716</v>
      </c>
      <c r="C808" s="4" t="s">
        <v>720</v>
      </c>
      <c r="D808" s="4"/>
      <c r="E808" s="5" t="n">
        <v>363.86757</v>
      </c>
      <c r="F808" s="5" t="n">
        <v>1629.8</v>
      </c>
      <c r="G808" s="5" t="n">
        <v>371.08098</v>
      </c>
      <c r="H808" s="6" t="n">
        <v>22.8</v>
      </c>
      <c r="I808" s="6" t="n">
        <v>102</v>
      </c>
    </row>
    <row r="809" s="7" customFormat="true" ht="14.25" hidden="false" customHeight="false" outlineLevel="0" collapsed="false">
      <c r="A809" s="3" t="s">
        <v>721</v>
      </c>
      <c r="B809" s="4" t="s">
        <v>716</v>
      </c>
      <c r="C809" s="4" t="s">
        <v>722</v>
      </c>
      <c r="D809" s="4"/>
      <c r="E809" s="5" t="n">
        <v>363.86757</v>
      </c>
      <c r="F809" s="5" t="n">
        <v>1629.8</v>
      </c>
      <c r="G809" s="5" t="n">
        <v>371.08098</v>
      </c>
      <c r="H809" s="6" t="n">
        <v>22.8</v>
      </c>
      <c r="I809" s="6" t="n">
        <v>102</v>
      </c>
    </row>
    <row r="810" s="7" customFormat="true" ht="14.25" hidden="false" customHeight="false" outlineLevel="0" collapsed="false">
      <c r="A810" s="3" t="s">
        <v>723</v>
      </c>
      <c r="B810" s="4" t="s">
        <v>716</v>
      </c>
      <c r="C810" s="4" t="s">
        <v>722</v>
      </c>
      <c r="D810" s="4" t="s">
        <v>724</v>
      </c>
      <c r="E810" s="5" t="n">
        <v>363.86757</v>
      </c>
      <c r="F810" s="5" t="n">
        <v>1629.8</v>
      </c>
      <c r="G810" s="5" t="n">
        <v>371.08098</v>
      </c>
      <c r="H810" s="6" t="n">
        <v>22.8</v>
      </c>
      <c r="I810" s="6" t="n">
        <v>102</v>
      </c>
    </row>
    <row r="811" s="7" customFormat="true" ht="14.25" hidden="false" customHeight="false" outlineLevel="0" collapsed="false">
      <c r="A811" s="29" t="s">
        <v>725</v>
      </c>
      <c r="B811" s="30" t="s">
        <v>726</v>
      </c>
      <c r="C811" s="30"/>
      <c r="D811" s="30"/>
      <c r="E811" s="31" t="n">
        <v>474.0172</v>
      </c>
      <c r="F811" s="31" t="n">
        <v>2091.2</v>
      </c>
      <c r="G811" s="31" t="n">
        <v>86</v>
      </c>
      <c r="H811" s="32" t="n">
        <v>4.1</v>
      </c>
      <c r="I811" s="32" t="n">
        <v>18.1</v>
      </c>
    </row>
    <row r="812" s="7" customFormat="true" ht="22.5" hidden="false" customHeight="false" outlineLevel="0" collapsed="false">
      <c r="A812" s="3" t="s">
        <v>76</v>
      </c>
      <c r="B812" s="4" t="s">
        <v>726</v>
      </c>
      <c r="C812" s="4" t="s">
        <v>77</v>
      </c>
      <c r="D812" s="4"/>
      <c r="E812" s="5" t="n">
        <v>474.0172</v>
      </c>
      <c r="F812" s="5" t="n">
        <v>2091.2</v>
      </c>
      <c r="G812" s="5" t="n">
        <v>86</v>
      </c>
      <c r="H812" s="6" t="n">
        <v>4.1</v>
      </c>
      <c r="I812" s="6" t="n">
        <v>18.1</v>
      </c>
    </row>
    <row r="813" s="7" customFormat="true" ht="22.5" hidden="false" customHeight="false" outlineLevel="0" collapsed="false">
      <c r="A813" s="3" t="s">
        <v>717</v>
      </c>
      <c r="B813" s="4" t="s">
        <v>726</v>
      </c>
      <c r="C813" s="4" t="s">
        <v>718</v>
      </c>
      <c r="D813" s="4"/>
      <c r="E813" s="5" t="n">
        <v>474.0172</v>
      </c>
      <c r="F813" s="5" t="n">
        <v>2091.2</v>
      </c>
      <c r="G813" s="5" t="n">
        <v>86</v>
      </c>
      <c r="H813" s="6" t="n">
        <v>4.1</v>
      </c>
      <c r="I813" s="6" t="n">
        <v>18.1</v>
      </c>
    </row>
    <row r="814" s="7" customFormat="true" ht="33.75" hidden="false" customHeight="false" outlineLevel="0" collapsed="false">
      <c r="A814" s="3" t="s">
        <v>719</v>
      </c>
      <c r="B814" s="4" t="s">
        <v>726</v>
      </c>
      <c r="C814" s="4" t="s">
        <v>720</v>
      </c>
      <c r="D814" s="4"/>
      <c r="E814" s="5" t="n">
        <v>474.0172</v>
      </c>
      <c r="F814" s="5" t="n">
        <v>2091.2</v>
      </c>
      <c r="G814" s="5" t="n">
        <v>86</v>
      </c>
      <c r="H814" s="6" t="n">
        <v>4.1</v>
      </c>
      <c r="I814" s="6" t="n">
        <v>18.1</v>
      </c>
    </row>
    <row r="815" s="7" customFormat="true" ht="56.25" hidden="false" customHeight="false" outlineLevel="0" collapsed="false">
      <c r="A815" s="3" t="s">
        <v>727</v>
      </c>
      <c r="B815" s="4" t="s">
        <v>726</v>
      </c>
      <c r="C815" s="4" t="s">
        <v>728</v>
      </c>
      <c r="D815" s="4"/>
      <c r="E815" s="5" t="n">
        <v>387.0172</v>
      </c>
      <c r="F815" s="5" t="n">
        <v>1580.9</v>
      </c>
      <c r="G815" s="5"/>
      <c r="H815" s="6" t="n">
        <v>0</v>
      </c>
      <c r="I815" s="6" t="n">
        <v>0</v>
      </c>
    </row>
    <row r="816" s="7" customFormat="true" ht="14.25" hidden="false" customHeight="false" outlineLevel="0" collapsed="false">
      <c r="A816" s="3" t="s">
        <v>189</v>
      </c>
      <c r="B816" s="4" t="s">
        <v>726</v>
      </c>
      <c r="C816" s="4" t="s">
        <v>728</v>
      </c>
      <c r="D816" s="4" t="s">
        <v>190</v>
      </c>
      <c r="E816" s="5" t="n">
        <v>3.98848</v>
      </c>
      <c r="F816" s="5" t="n">
        <v>16.2</v>
      </c>
      <c r="G816" s="5"/>
      <c r="H816" s="6" t="n">
        <v>0</v>
      </c>
      <c r="I816" s="6" t="n">
        <v>0</v>
      </c>
    </row>
    <row r="817" s="7" customFormat="true" ht="33.75" hidden="false" customHeight="false" outlineLevel="0" collapsed="false">
      <c r="A817" s="3" t="s">
        <v>193</v>
      </c>
      <c r="B817" s="4" t="s">
        <v>726</v>
      </c>
      <c r="C817" s="4" t="s">
        <v>728</v>
      </c>
      <c r="D817" s="4" t="s">
        <v>194</v>
      </c>
      <c r="E817" s="5" t="n">
        <v>0.80784</v>
      </c>
      <c r="F817" s="5" t="n">
        <v>4.9</v>
      </c>
      <c r="G817" s="5"/>
      <c r="H817" s="6" t="n">
        <v>0</v>
      </c>
      <c r="I817" s="6" t="n">
        <v>0</v>
      </c>
    </row>
    <row r="818" s="7" customFormat="true" ht="14.25" hidden="false" customHeight="false" outlineLevel="0" collapsed="false">
      <c r="A818" s="3" t="s">
        <v>53</v>
      </c>
      <c r="B818" s="4" t="s">
        <v>726</v>
      </c>
      <c r="C818" s="4" t="s">
        <v>728</v>
      </c>
      <c r="D818" s="4" t="s">
        <v>54</v>
      </c>
      <c r="E818" s="5" t="n">
        <v>3.78436</v>
      </c>
      <c r="F818" s="5" t="n">
        <v>1.2</v>
      </c>
      <c r="G818" s="5"/>
      <c r="H818" s="6" t="n">
        <v>0</v>
      </c>
      <c r="I818" s="6" t="n">
        <v>0</v>
      </c>
    </row>
    <row r="819" s="7" customFormat="true" ht="22.5" hidden="false" customHeight="false" outlineLevel="0" collapsed="false">
      <c r="A819" s="3" t="s">
        <v>55</v>
      </c>
      <c r="B819" s="4" t="s">
        <v>726</v>
      </c>
      <c r="C819" s="4" t="s">
        <v>728</v>
      </c>
      <c r="D819" s="4" t="s">
        <v>56</v>
      </c>
      <c r="E819" s="5" t="n">
        <v>378.43652</v>
      </c>
      <c r="F819" s="5" t="n">
        <v>1558.6</v>
      </c>
      <c r="G819" s="5"/>
      <c r="H819" s="6" t="n">
        <v>0</v>
      </c>
      <c r="I819" s="6" t="n">
        <v>0</v>
      </c>
    </row>
    <row r="820" s="7" customFormat="true" ht="33.75" hidden="false" customHeight="false" outlineLevel="0" collapsed="false">
      <c r="A820" s="3" t="s">
        <v>729</v>
      </c>
      <c r="B820" s="4" t="s">
        <v>726</v>
      </c>
      <c r="C820" s="4" t="s">
        <v>730</v>
      </c>
      <c r="D820" s="4"/>
      <c r="E820" s="5" t="n">
        <v>3</v>
      </c>
      <c r="F820" s="5" t="n">
        <v>154</v>
      </c>
      <c r="G820" s="5" t="n">
        <v>14</v>
      </c>
      <c r="H820" s="6" t="n">
        <v>9.1</v>
      </c>
      <c r="I820" s="6" t="n">
        <v>466.7</v>
      </c>
    </row>
    <row r="821" s="7" customFormat="true" ht="22.5" hidden="false" customHeight="false" outlineLevel="0" collapsed="false">
      <c r="A821" s="3" t="s">
        <v>55</v>
      </c>
      <c r="B821" s="4" t="s">
        <v>726</v>
      </c>
      <c r="C821" s="4" t="s">
        <v>730</v>
      </c>
      <c r="D821" s="4" t="s">
        <v>56</v>
      </c>
      <c r="E821" s="5" t="n">
        <v>3</v>
      </c>
      <c r="F821" s="5" t="n">
        <v>154</v>
      </c>
      <c r="G821" s="5" t="n">
        <v>14</v>
      </c>
      <c r="H821" s="6" t="n">
        <v>9.1</v>
      </c>
      <c r="I821" s="6" t="n">
        <v>466.7</v>
      </c>
    </row>
    <row r="822" s="7" customFormat="true" ht="22.5" hidden="false" customHeight="false" outlineLevel="0" collapsed="false">
      <c r="A822" s="3" t="s">
        <v>731</v>
      </c>
      <c r="B822" s="4" t="s">
        <v>726</v>
      </c>
      <c r="C822" s="4" t="s">
        <v>732</v>
      </c>
      <c r="D822" s="4"/>
      <c r="E822" s="5" t="n">
        <v>84</v>
      </c>
      <c r="F822" s="5" t="n">
        <v>356.3</v>
      </c>
      <c r="G822" s="5" t="n">
        <v>72</v>
      </c>
      <c r="H822" s="6" t="n">
        <v>20.2</v>
      </c>
      <c r="I822" s="6" t="n">
        <v>85.7</v>
      </c>
    </row>
    <row r="823" s="7" customFormat="true" ht="14.25" hidden="false" customHeight="false" outlineLevel="0" collapsed="false">
      <c r="A823" s="3" t="s">
        <v>53</v>
      </c>
      <c r="B823" s="4" t="s">
        <v>726</v>
      </c>
      <c r="C823" s="4" t="s">
        <v>732</v>
      </c>
      <c r="D823" s="4" t="s">
        <v>54</v>
      </c>
      <c r="E823" s="5"/>
      <c r="F823" s="5" t="n">
        <v>8.3</v>
      </c>
      <c r="G823" s="5"/>
      <c r="H823" s="6" t="n">
        <v>0</v>
      </c>
      <c r="I823" s="6"/>
    </row>
    <row r="824" s="7" customFormat="true" ht="22.5" hidden="false" customHeight="false" outlineLevel="0" collapsed="false">
      <c r="A824" s="3" t="s">
        <v>733</v>
      </c>
      <c r="B824" s="4" t="s">
        <v>726</v>
      </c>
      <c r="C824" s="4" t="s">
        <v>732</v>
      </c>
      <c r="D824" s="4" t="s">
        <v>734</v>
      </c>
      <c r="E824" s="5" t="n">
        <v>84</v>
      </c>
      <c r="F824" s="5" t="n">
        <v>348</v>
      </c>
      <c r="G824" s="5" t="n">
        <v>72</v>
      </c>
      <c r="H824" s="6" t="n">
        <v>20.7</v>
      </c>
      <c r="I824" s="6" t="n">
        <v>85.7</v>
      </c>
    </row>
    <row r="825" s="7" customFormat="true" ht="14.25" hidden="false" customHeight="false" outlineLevel="0" collapsed="false">
      <c r="A825" s="29" t="s">
        <v>735</v>
      </c>
      <c r="B825" s="30" t="s">
        <v>736</v>
      </c>
      <c r="C825" s="30"/>
      <c r="D825" s="30"/>
      <c r="E825" s="31" t="n">
        <v>2985.36424</v>
      </c>
      <c r="F825" s="31" t="n">
        <v>14119.8</v>
      </c>
      <c r="G825" s="31" t="n">
        <v>2938.34686</v>
      </c>
      <c r="H825" s="32" t="n">
        <v>20.8</v>
      </c>
      <c r="I825" s="32" t="n">
        <v>98.4</v>
      </c>
    </row>
    <row r="826" s="7" customFormat="true" ht="22.5" hidden="false" customHeight="false" outlineLevel="0" collapsed="false">
      <c r="A826" s="3" t="s">
        <v>421</v>
      </c>
      <c r="B826" s="4" t="s">
        <v>736</v>
      </c>
      <c r="C826" s="4" t="s">
        <v>422</v>
      </c>
      <c r="D826" s="4"/>
      <c r="E826" s="5" t="n">
        <v>565.78078</v>
      </c>
      <c r="F826" s="5" t="n">
        <v>1178.6</v>
      </c>
      <c r="G826" s="5" t="n">
        <v>590.84992</v>
      </c>
      <c r="H826" s="6" t="n">
        <v>50.1</v>
      </c>
      <c r="I826" s="6" t="n">
        <v>104.4</v>
      </c>
    </row>
    <row r="827" s="7" customFormat="true" ht="14.25" hidden="false" customHeight="false" outlineLevel="0" collapsed="false">
      <c r="A827" s="3" t="s">
        <v>423</v>
      </c>
      <c r="B827" s="4" t="s">
        <v>736</v>
      </c>
      <c r="C827" s="4" t="s">
        <v>424</v>
      </c>
      <c r="D827" s="4"/>
      <c r="E827" s="5" t="n">
        <v>565.78078</v>
      </c>
      <c r="F827" s="5" t="n">
        <v>1178.6</v>
      </c>
      <c r="G827" s="5" t="n">
        <v>590.84992</v>
      </c>
      <c r="H827" s="6" t="n">
        <v>50.1</v>
      </c>
      <c r="I827" s="6" t="n">
        <v>104.4</v>
      </c>
    </row>
    <row r="828" s="7" customFormat="true" ht="22.5" hidden="false" customHeight="false" outlineLevel="0" collapsed="false">
      <c r="A828" s="3" t="s">
        <v>737</v>
      </c>
      <c r="B828" s="4" t="s">
        <v>736</v>
      </c>
      <c r="C828" s="4" t="s">
        <v>738</v>
      </c>
      <c r="D828" s="4"/>
      <c r="E828" s="5" t="n">
        <v>565.78078</v>
      </c>
      <c r="F828" s="5" t="n">
        <v>1178.6</v>
      </c>
      <c r="G828" s="5" t="n">
        <v>590.84992</v>
      </c>
      <c r="H828" s="6" t="n">
        <v>50.1</v>
      </c>
      <c r="I828" s="6" t="n">
        <v>104.4</v>
      </c>
    </row>
    <row r="829" s="7" customFormat="true" ht="67.5" hidden="false" customHeight="false" outlineLevel="0" collapsed="false">
      <c r="A829" s="3" t="s">
        <v>739</v>
      </c>
      <c r="B829" s="4" t="s">
        <v>736</v>
      </c>
      <c r="C829" s="4" t="s">
        <v>740</v>
      </c>
      <c r="D829" s="4"/>
      <c r="E829" s="5" t="n">
        <v>560.33078</v>
      </c>
      <c r="F829" s="5" t="n">
        <v>1133.6</v>
      </c>
      <c r="G829" s="5" t="n">
        <v>585.28812</v>
      </c>
      <c r="H829" s="6" t="n">
        <v>51.6</v>
      </c>
      <c r="I829" s="6" t="n">
        <v>104.5</v>
      </c>
    </row>
    <row r="830" s="7" customFormat="true" ht="14.25" hidden="false" customHeight="false" outlineLevel="0" collapsed="false">
      <c r="A830" s="3" t="s">
        <v>189</v>
      </c>
      <c r="B830" s="4" t="s">
        <v>736</v>
      </c>
      <c r="C830" s="4" t="s">
        <v>740</v>
      </c>
      <c r="D830" s="4" t="s">
        <v>190</v>
      </c>
      <c r="E830" s="5" t="n">
        <v>2.636</v>
      </c>
      <c r="F830" s="5" t="n">
        <v>10.5</v>
      </c>
      <c r="G830" s="5" t="n">
        <v>2.64</v>
      </c>
      <c r="H830" s="6" t="n">
        <v>25.1</v>
      </c>
      <c r="I830" s="6" t="n">
        <v>100.2</v>
      </c>
    </row>
    <row r="831" s="7" customFormat="true" ht="33.75" hidden="false" customHeight="false" outlineLevel="0" collapsed="false">
      <c r="A831" s="3" t="s">
        <v>193</v>
      </c>
      <c r="B831" s="4" t="s">
        <v>736</v>
      </c>
      <c r="C831" s="4" t="s">
        <v>740</v>
      </c>
      <c r="D831" s="4" t="s">
        <v>194</v>
      </c>
      <c r="E831" s="5" t="n">
        <v>0.864</v>
      </c>
      <c r="F831" s="5" t="n">
        <v>3.2</v>
      </c>
      <c r="G831" s="5" t="n">
        <v>0.79728</v>
      </c>
      <c r="H831" s="6" t="n">
        <v>24.9</v>
      </c>
      <c r="I831" s="6" t="n">
        <v>92.3</v>
      </c>
    </row>
    <row r="832" s="7" customFormat="true" ht="14.25" hidden="false" customHeight="false" outlineLevel="0" collapsed="false">
      <c r="A832" s="3" t="s">
        <v>53</v>
      </c>
      <c r="B832" s="4" t="s">
        <v>736</v>
      </c>
      <c r="C832" s="4" t="s">
        <v>740</v>
      </c>
      <c r="D832" s="4" t="s">
        <v>54</v>
      </c>
      <c r="E832" s="5"/>
      <c r="F832" s="5" t="n">
        <v>0.8</v>
      </c>
      <c r="G832" s="5"/>
      <c r="H832" s="6" t="n">
        <v>0</v>
      </c>
      <c r="I832" s="6"/>
    </row>
    <row r="833" s="7" customFormat="true" ht="22.5" hidden="false" customHeight="false" outlineLevel="0" collapsed="false">
      <c r="A833" s="3" t="s">
        <v>55</v>
      </c>
      <c r="B833" s="4" t="s">
        <v>736</v>
      </c>
      <c r="C833" s="4" t="s">
        <v>740</v>
      </c>
      <c r="D833" s="4" t="s">
        <v>56</v>
      </c>
      <c r="E833" s="5" t="n">
        <v>378.31094</v>
      </c>
      <c r="F833" s="5" t="n">
        <v>783.1</v>
      </c>
      <c r="G833" s="5" t="n">
        <v>372.06596</v>
      </c>
      <c r="H833" s="6" t="n">
        <v>47.5</v>
      </c>
      <c r="I833" s="6" t="n">
        <v>98.3</v>
      </c>
    </row>
    <row r="834" s="7" customFormat="true" ht="14.25" hidden="false" customHeight="false" outlineLevel="0" collapsed="false">
      <c r="A834" s="3" t="s">
        <v>437</v>
      </c>
      <c r="B834" s="4" t="s">
        <v>736</v>
      </c>
      <c r="C834" s="4" t="s">
        <v>740</v>
      </c>
      <c r="D834" s="4" t="s">
        <v>438</v>
      </c>
      <c r="E834" s="5" t="n">
        <v>178.51984</v>
      </c>
      <c r="F834" s="5" t="n">
        <v>336</v>
      </c>
      <c r="G834" s="5" t="n">
        <v>209.78488</v>
      </c>
      <c r="H834" s="6" t="n">
        <v>62.4</v>
      </c>
      <c r="I834" s="6" t="n">
        <v>117.5</v>
      </c>
    </row>
    <row r="835" s="7" customFormat="true" ht="101.25" hidden="false" customHeight="false" outlineLevel="0" collapsed="false">
      <c r="A835" s="3" t="s">
        <v>741</v>
      </c>
      <c r="B835" s="4" t="s">
        <v>736</v>
      </c>
      <c r="C835" s="4" t="s">
        <v>742</v>
      </c>
      <c r="D835" s="4"/>
      <c r="E835" s="5" t="n">
        <v>5.45</v>
      </c>
      <c r="F835" s="5" t="n">
        <v>45</v>
      </c>
      <c r="G835" s="5" t="n">
        <v>5.5618</v>
      </c>
      <c r="H835" s="6" t="n">
        <v>12.4</v>
      </c>
      <c r="I835" s="6" t="n">
        <v>102.1</v>
      </c>
    </row>
    <row r="836" s="7" customFormat="true" ht="14.25" hidden="false" customHeight="false" outlineLevel="0" collapsed="false">
      <c r="A836" s="3" t="s">
        <v>189</v>
      </c>
      <c r="B836" s="4" t="s">
        <v>736</v>
      </c>
      <c r="C836" s="4" t="s">
        <v>742</v>
      </c>
      <c r="D836" s="4" t="s">
        <v>190</v>
      </c>
      <c r="E836" s="5"/>
      <c r="F836" s="5" t="n">
        <v>0.4</v>
      </c>
      <c r="G836" s="5"/>
      <c r="H836" s="6" t="n">
        <v>0</v>
      </c>
      <c r="I836" s="6"/>
    </row>
    <row r="837" s="7" customFormat="true" ht="33.75" hidden="false" customHeight="false" outlineLevel="0" collapsed="false">
      <c r="A837" s="3" t="s">
        <v>193</v>
      </c>
      <c r="B837" s="4" t="s">
        <v>736</v>
      </c>
      <c r="C837" s="4" t="s">
        <v>742</v>
      </c>
      <c r="D837" s="4" t="s">
        <v>194</v>
      </c>
      <c r="E837" s="5"/>
      <c r="F837" s="5" t="n">
        <v>0.1</v>
      </c>
      <c r="G837" s="5"/>
      <c r="H837" s="6" t="n">
        <v>0</v>
      </c>
      <c r="I837" s="6"/>
    </row>
    <row r="838" s="7" customFormat="true" ht="14.25" hidden="false" customHeight="false" outlineLevel="0" collapsed="false">
      <c r="A838" s="3" t="s">
        <v>53</v>
      </c>
      <c r="B838" s="4" t="s">
        <v>736</v>
      </c>
      <c r="C838" s="4" t="s">
        <v>742</v>
      </c>
      <c r="D838" s="4" t="s">
        <v>54</v>
      </c>
      <c r="E838" s="5" t="n">
        <v>2.75</v>
      </c>
      <c r="F838" s="5" t="n">
        <v>29.5</v>
      </c>
      <c r="G838" s="5" t="n">
        <v>4.5288</v>
      </c>
      <c r="H838" s="6" t="n">
        <v>15.4</v>
      </c>
      <c r="I838" s="6" t="n">
        <v>164.7</v>
      </c>
    </row>
    <row r="839" s="7" customFormat="true" ht="14.25" hidden="false" customHeight="false" outlineLevel="0" collapsed="false">
      <c r="A839" s="3" t="s">
        <v>437</v>
      </c>
      <c r="B839" s="4" t="s">
        <v>736</v>
      </c>
      <c r="C839" s="4" t="s">
        <v>742</v>
      </c>
      <c r="D839" s="4" t="s">
        <v>438</v>
      </c>
      <c r="E839" s="5" t="n">
        <v>2.7</v>
      </c>
      <c r="F839" s="5" t="n">
        <v>15</v>
      </c>
      <c r="G839" s="5" t="n">
        <v>1.033</v>
      </c>
      <c r="H839" s="6" t="n">
        <v>6.9</v>
      </c>
      <c r="I839" s="6" t="n">
        <v>38.3</v>
      </c>
    </row>
    <row r="840" s="7" customFormat="true" ht="22.5" hidden="false" customHeight="false" outlineLevel="0" collapsed="false">
      <c r="A840" s="3" t="s">
        <v>76</v>
      </c>
      <c r="B840" s="4" t="s">
        <v>736</v>
      </c>
      <c r="C840" s="4" t="s">
        <v>77</v>
      </c>
      <c r="D840" s="4"/>
      <c r="E840" s="5" t="n">
        <v>2419.58346</v>
      </c>
      <c r="F840" s="5" t="n">
        <v>12941.2</v>
      </c>
      <c r="G840" s="5" t="n">
        <v>2347.49694</v>
      </c>
      <c r="H840" s="6" t="n">
        <v>18.1</v>
      </c>
      <c r="I840" s="6" t="n">
        <v>97</v>
      </c>
    </row>
    <row r="841" s="7" customFormat="true" ht="14.25" hidden="false" customHeight="false" outlineLevel="0" collapsed="false">
      <c r="A841" s="3" t="s">
        <v>78</v>
      </c>
      <c r="B841" s="4" t="s">
        <v>736</v>
      </c>
      <c r="C841" s="4" t="s">
        <v>79</v>
      </c>
      <c r="D841" s="4"/>
      <c r="E841" s="5" t="n">
        <v>2419.58346</v>
      </c>
      <c r="F841" s="5" t="n">
        <v>12941.2</v>
      </c>
      <c r="G841" s="5" t="n">
        <v>2347.49694</v>
      </c>
      <c r="H841" s="6" t="n">
        <v>18.1</v>
      </c>
      <c r="I841" s="6" t="n">
        <v>97</v>
      </c>
    </row>
    <row r="842" s="7" customFormat="true" ht="22.5" hidden="false" customHeight="false" outlineLevel="0" collapsed="false">
      <c r="A842" s="3" t="s">
        <v>547</v>
      </c>
      <c r="B842" s="4" t="s">
        <v>736</v>
      </c>
      <c r="C842" s="4" t="s">
        <v>548</v>
      </c>
      <c r="D842" s="4"/>
      <c r="E842" s="5" t="n">
        <v>789.13323</v>
      </c>
      <c r="F842" s="5" t="n">
        <v>5740.8</v>
      </c>
      <c r="G842" s="5" t="n">
        <v>745.36532</v>
      </c>
      <c r="H842" s="6" t="n">
        <v>13</v>
      </c>
      <c r="I842" s="6" t="n">
        <v>94.5</v>
      </c>
    </row>
    <row r="843" s="7" customFormat="true" ht="22.5" hidden="false" customHeight="false" outlineLevel="0" collapsed="false">
      <c r="A843" s="3" t="s">
        <v>743</v>
      </c>
      <c r="B843" s="4" t="s">
        <v>736</v>
      </c>
      <c r="C843" s="4" t="s">
        <v>744</v>
      </c>
      <c r="D843" s="4"/>
      <c r="E843" s="5" t="n">
        <v>789.13323</v>
      </c>
      <c r="F843" s="5" t="n">
        <v>4968.8</v>
      </c>
      <c r="G843" s="5" t="n">
        <v>745.36532</v>
      </c>
      <c r="H843" s="6" t="n">
        <v>15</v>
      </c>
      <c r="I843" s="6" t="n">
        <v>94.5</v>
      </c>
    </row>
    <row r="844" s="7" customFormat="true" ht="14.25" hidden="false" customHeight="false" outlineLevel="0" collapsed="false">
      <c r="A844" s="3" t="s">
        <v>53</v>
      </c>
      <c r="B844" s="4" t="s">
        <v>736</v>
      </c>
      <c r="C844" s="4" t="s">
        <v>744</v>
      </c>
      <c r="D844" s="4" t="s">
        <v>54</v>
      </c>
      <c r="E844" s="5" t="n">
        <v>2.07522</v>
      </c>
      <c r="F844" s="5"/>
      <c r="G844" s="5"/>
      <c r="H844" s="6"/>
      <c r="I844" s="6" t="n">
        <v>0</v>
      </c>
    </row>
    <row r="845" s="7" customFormat="true" ht="22.5" hidden="false" customHeight="false" outlineLevel="0" collapsed="false">
      <c r="A845" s="3" t="s">
        <v>55</v>
      </c>
      <c r="B845" s="4" t="s">
        <v>736</v>
      </c>
      <c r="C845" s="4" t="s">
        <v>744</v>
      </c>
      <c r="D845" s="4" t="s">
        <v>56</v>
      </c>
      <c r="E845" s="5" t="n">
        <v>197.62329</v>
      </c>
      <c r="F845" s="5" t="n">
        <v>1143.3</v>
      </c>
      <c r="G845" s="5" t="n">
        <v>259.96456</v>
      </c>
      <c r="H845" s="6" t="n">
        <v>22.7</v>
      </c>
      <c r="I845" s="6" t="n">
        <v>131.5</v>
      </c>
    </row>
    <row r="846" s="7" customFormat="true" ht="22.5" hidden="false" customHeight="false" outlineLevel="0" collapsed="false">
      <c r="A846" s="3" t="s">
        <v>745</v>
      </c>
      <c r="B846" s="4" t="s">
        <v>736</v>
      </c>
      <c r="C846" s="4" t="s">
        <v>744</v>
      </c>
      <c r="D846" s="4" t="s">
        <v>746</v>
      </c>
      <c r="E846" s="5" t="n">
        <v>490.33472</v>
      </c>
      <c r="F846" s="5" t="n">
        <v>3255.5</v>
      </c>
      <c r="G846" s="5" t="n">
        <v>351.95676</v>
      </c>
      <c r="H846" s="6" t="n">
        <v>10.8</v>
      </c>
      <c r="I846" s="6" t="n">
        <v>71.8</v>
      </c>
    </row>
    <row r="847" s="7" customFormat="true" ht="14.25" hidden="false" customHeight="false" outlineLevel="0" collapsed="false">
      <c r="A847" s="3" t="s">
        <v>437</v>
      </c>
      <c r="B847" s="4" t="s">
        <v>736</v>
      </c>
      <c r="C847" s="4" t="s">
        <v>744</v>
      </c>
      <c r="D847" s="4" t="s">
        <v>438</v>
      </c>
      <c r="E847" s="5" t="n">
        <v>99.1</v>
      </c>
      <c r="F847" s="5" t="n">
        <v>570</v>
      </c>
      <c r="G847" s="5" t="n">
        <v>133.444</v>
      </c>
      <c r="H847" s="6" t="n">
        <v>23.4</v>
      </c>
      <c r="I847" s="6" t="n">
        <v>134.7</v>
      </c>
    </row>
    <row r="848" s="7" customFormat="true" ht="45" hidden="false" customHeight="false" outlineLevel="0" collapsed="false">
      <c r="A848" s="3" t="s">
        <v>747</v>
      </c>
      <c r="B848" s="4" t="s">
        <v>736</v>
      </c>
      <c r="C848" s="4" t="s">
        <v>748</v>
      </c>
      <c r="D848" s="4"/>
      <c r="E848" s="5"/>
      <c r="F848" s="5" t="n">
        <v>772</v>
      </c>
      <c r="G848" s="5"/>
      <c r="H848" s="6" t="n">
        <v>0</v>
      </c>
      <c r="I848" s="6"/>
    </row>
    <row r="849" s="7" customFormat="true" ht="22.5" hidden="false" customHeight="false" outlineLevel="0" collapsed="false">
      <c r="A849" s="3" t="s">
        <v>55</v>
      </c>
      <c r="B849" s="4" t="s">
        <v>736</v>
      </c>
      <c r="C849" s="4" t="s">
        <v>748</v>
      </c>
      <c r="D849" s="4" t="s">
        <v>56</v>
      </c>
      <c r="E849" s="5"/>
      <c r="F849" s="5" t="n">
        <v>772</v>
      </c>
      <c r="G849" s="5"/>
      <c r="H849" s="6" t="n">
        <v>0</v>
      </c>
      <c r="I849" s="6"/>
    </row>
    <row r="850" s="7" customFormat="true" ht="22.5" hidden="false" customHeight="false" outlineLevel="0" collapsed="false">
      <c r="A850" s="3" t="s">
        <v>749</v>
      </c>
      <c r="B850" s="4" t="s">
        <v>736</v>
      </c>
      <c r="C850" s="4" t="s">
        <v>750</v>
      </c>
      <c r="D850" s="4"/>
      <c r="E850" s="5" t="n">
        <v>1626.78918</v>
      </c>
      <c r="F850" s="5" t="n">
        <v>7155.7</v>
      </c>
      <c r="G850" s="5" t="n">
        <v>1600.12844</v>
      </c>
      <c r="H850" s="6" t="n">
        <v>22.4</v>
      </c>
      <c r="I850" s="6" t="n">
        <v>98.4</v>
      </c>
    </row>
    <row r="851" s="7" customFormat="true" ht="22.5" hidden="false" customHeight="false" outlineLevel="0" collapsed="false">
      <c r="A851" s="3" t="s">
        <v>751</v>
      </c>
      <c r="B851" s="4" t="s">
        <v>736</v>
      </c>
      <c r="C851" s="4" t="s">
        <v>752</v>
      </c>
      <c r="D851" s="4"/>
      <c r="E851" s="5" t="n">
        <v>205.06118</v>
      </c>
      <c r="F851" s="5" t="n">
        <v>883.6</v>
      </c>
      <c r="G851" s="5" t="n">
        <v>135.65168</v>
      </c>
      <c r="H851" s="6" t="n">
        <v>15.4</v>
      </c>
      <c r="I851" s="6" t="n">
        <v>66.2</v>
      </c>
    </row>
    <row r="852" s="7" customFormat="true" ht="14.25" hidden="false" customHeight="false" outlineLevel="0" collapsed="false">
      <c r="A852" s="3" t="s">
        <v>53</v>
      </c>
      <c r="B852" s="4" t="s">
        <v>736</v>
      </c>
      <c r="C852" s="4" t="s">
        <v>752</v>
      </c>
      <c r="D852" s="4" t="s">
        <v>54</v>
      </c>
      <c r="E852" s="5" t="n">
        <v>84.80618</v>
      </c>
      <c r="F852" s="5" t="n">
        <v>559.9</v>
      </c>
      <c r="G852" s="5" t="n">
        <v>63.31868</v>
      </c>
      <c r="H852" s="6" t="n">
        <v>11.3</v>
      </c>
      <c r="I852" s="6" t="n">
        <v>74.7</v>
      </c>
    </row>
    <row r="853" s="7" customFormat="true" ht="22.5" hidden="false" customHeight="false" outlineLevel="0" collapsed="false">
      <c r="A853" s="3" t="s">
        <v>733</v>
      </c>
      <c r="B853" s="4" t="s">
        <v>736</v>
      </c>
      <c r="C853" s="4" t="s">
        <v>752</v>
      </c>
      <c r="D853" s="4" t="s">
        <v>734</v>
      </c>
      <c r="E853" s="5" t="n">
        <v>120.255</v>
      </c>
      <c r="F853" s="5" t="n">
        <v>323.7</v>
      </c>
      <c r="G853" s="5" t="n">
        <v>72.333</v>
      </c>
      <c r="H853" s="6" t="n">
        <v>22.3</v>
      </c>
      <c r="I853" s="6" t="n">
        <v>60.1</v>
      </c>
    </row>
    <row r="854" s="7" customFormat="true" ht="22.5" hidden="false" customHeight="false" outlineLevel="0" collapsed="false">
      <c r="A854" s="3" t="s">
        <v>753</v>
      </c>
      <c r="B854" s="4" t="s">
        <v>736</v>
      </c>
      <c r="C854" s="4" t="s">
        <v>754</v>
      </c>
      <c r="D854" s="4"/>
      <c r="E854" s="5" t="n">
        <v>1421.728</v>
      </c>
      <c r="F854" s="5" t="n">
        <v>5982.5</v>
      </c>
      <c r="G854" s="5" t="n">
        <v>1426.871</v>
      </c>
      <c r="H854" s="6" t="n">
        <v>23.9</v>
      </c>
      <c r="I854" s="6" t="n">
        <v>100.4</v>
      </c>
    </row>
    <row r="855" s="7" customFormat="true" ht="22.5" hidden="false" customHeight="false" outlineLevel="0" collapsed="false">
      <c r="A855" s="3" t="s">
        <v>733</v>
      </c>
      <c r="B855" s="4" t="s">
        <v>736</v>
      </c>
      <c r="C855" s="4" t="s">
        <v>754</v>
      </c>
      <c r="D855" s="4" t="s">
        <v>734</v>
      </c>
      <c r="E855" s="5" t="n">
        <v>1421.728</v>
      </c>
      <c r="F855" s="5" t="n">
        <v>5982.5</v>
      </c>
      <c r="G855" s="5" t="n">
        <v>1426.871</v>
      </c>
      <c r="H855" s="6" t="n">
        <v>23.9</v>
      </c>
      <c r="I855" s="6" t="n">
        <v>100.4</v>
      </c>
    </row>
    <row r="856" s="7" customFormat="true" ht="33.75" hidden="false" customHeight="false" outlineLevel="0" collapsed="false">
      <c r="A856" s="3" t="s">
        <v>755</v>
      </c>
      <c r="B856" s="4" t="s">
        <v>736</v>
      </c>
      <c r="C856" s="4" t="s">
        <v>756</v>
      </c>
      <c r="D856" s="4"/>
      <c r="E856" s="5"/>
      <c r="F856" s="5" t="n">
        <v>289.6</v>
      </c>
      <c r="G856" s="5" t="n">
        <v>37.60576</v>
      </c>
      <c r="H856" s="6" t="n">
        <v>13</v>
      </c>
      <c r="I856" s="6"/>
    </row>
    <row r="857" s="7" customFormat="true" ht="22.5" hidden="false" customHeight="false" outlineLevel="0" collapsed="false">
      <c r="A857" s="3" t="s">
        <v>55</v>
      </c>
      <c r="B857" s="4" t="s">
        <v>736</v>
      </c>
      <c r="C857" s="4" t="s">
        <v>756</v>
      </c>
      <c r="D857" s="4" t="s">
        <v>56</v>
      </c>
      <c r="E857" s="5"/>
      <c r="F857" s="5" t="n">
        <v>289.6</v>
      </c>
      <c r="G857" s="5" t="n">
        <v>37.60576</v>
      </c>
      <c r="H857" s="6" t="n">
        <v>13</v>
      </c>
      <c r="I857" s="6"/>
    </row>
    <row r="858" s="7" customFormat="true" ht="14.25" hidden="false" customHeight="false" outlineLevel="0" collapsed="false">
      <c r="A858" s="3" t="s">
        <v>90</v>
      </c>
      <c r="B858" s="4" t="s">
        <v>736</v>
      </c>
      <c r="C858" s="4" t="s">
        <v>91</v>
      </c>
      <c r="D858" s="4"/>
      <c r="E858" s="5" t="n">
        <v>3.66105</v>
      </c>
      <c r="F858" s="5" t="n">
        <v>44.7</v>
      </c>
      <c r="G858" s="5" t="n">
        <v>2.00318</v>
      </c>
      <c r="H858" s="6" t="n">
        <v>4.5</v>
      </c>
      <c r="I858" s="6" t="n">
        <v>54.7</v>
      </c>
    </row>
    <row r="859" s="7" customFormat="true" ht="101.25" hidden="false" customHeight="false" outlineLevel="0" collapsed="false">
      <c r="A859" s="3" t="s">
        <v>757</v>
      </c>
      <c r="B859" s="4" t="s">
        <v>736</v>
      </c>
      <c r="C859" s="4" t="s">
        <v>758</v>
      </c>
      <c r="D859" s="4"/>
      <c r="E859" s="5" t="n">
        <v>3.66105</v>
      </c>
      <c r="F859" s="5" t="n">
        <v>44.7</v>
      </c>
      <c r="G859" s="5" t="n">
        <v>2.00318</v>
      </c>
      <c r="H859" s="6" t="n">
        <v>4.5</v>
      </c>
      <c r="I859" s="6" t="n">
        <v>54.7</v>
      </c>
    </row>
    <row r="860" s="7" customFormat="true" ht="22.5" hidden="false" customHeight="false" outlineLevel="0" collapsed="false">
      <c r="A860" s="3" t="s">
        <v>745</v>
      </c>
      <c r="B860" s="4" t="s">
        <v>736</v>
      </c>
      <c r="C860" s="4" t="s">
        <v>758</v>
      </c>
      <c r="D860" s="4" t="s">
        <v>746</v>
      </c>
      <c r="E860" s="5" t="n">
        <v>3.66105</v>
      </c>
      <c r="F860" s="5" t="n">
        <v>44.7</v>
      </c>
      <c r="G860" s="5" t="n">
        <v>2.00318</v>
      </c>
      <c r="H860" s="6" t="n">
        <v>4.5</v>
      </c>
      <c r="I860" s="6" t="n">
        <v>54.7</v>
      </c>
    </row>
    <row r="861" s="7" customFormat="true" ht="14.25" hidden="false" customHeight="false" outlineLevel="0" collapsed="false">
      <c r="A861" s="29" t="s">
        <v>759</v>
      </c>
      <c r="B861" s="30" t="s">
        <v>760</v>
      </c>
      <c r="C861" s="30"/>
      <c r="D861" s="30"/>
      <c r="E861" s="31" t="n">
        <v>12.7699</v>
      </c>
      <c r="F861" s="31" t="n">
        <v>180.6</v>
      </c>
      <c r="G861" s="31" t="n">
        <v>16.31367</v>
      </c>
      <c r="H861" s="32" t="n">
        <v>9</v>
      </c>
      <c r="I861" s="32" t="n">
        <v>127.8</v>
      </c>
    </row>
    <row r="862" s="7" customFormat="true" ht="22.5" hidden="false" customHeight="false" outlineLevel="0" collapsed="false">
      <c r="A862" s="3" t="s">
        <v>76</v>
      </c>
      <c r="B862" s="4" t="s">
        <v>760</v>
      </c>
      <c r="C862" s="4" t="s">
        <v>77</v>
      </c>
      <c r="D862" s="4"/>
      <c r="E862" s="5" t="n">
        <v>12.7699</v>
      </c>
      <c r="F862" s="5" t="n">
        <v>180.6</v>
      </c>
      <c r="G862" s="5" t="n">
        <v>16.31367</v>
      </c>
      <c r="H862" s="6" t="n">
        <v>9</v>
      </c>
      <c r="I862" s="6" t="n">
        <v>127.8</v>
      </c>
    </row>
    <row r="863" s="7" customFormat="true" ht="22.5" hidden="false" customHeight="false" outlineLevel="0" collapsed="false">
      <c r="A863" s="3" t="s">
        <v>717</v>
      </c>
      <c r="B863" s="4" t="s">
        <v>760</v>
      </c>
      <c r="C863" s="4" t="s">
        <v>718</v>
      </c>
      <c r="D863" s="4"/>
      <c r="E863" s="5" t="n">
        <v>12.7699</v>
      </c>
      <c r="F863" s="5" t="n">
        <v>180.6</v>
      </c>
      <c r="G863" s="5" t="n">
        <v>16.31367</v>
      </c>
      <c r="H863" s="6" t="n">
        <v>9</v>
      </c>
      <c r="I863" s="6" t="n">
        <v>127.8</v>
      </c>
    </row>
    <row r="864" s="7" customFormat="true" ht="22.5" hidden="false" customHeight="false" outlineLevel="0" collapsed="false">
      <c r="A864" s="3" t="s">
        <v>761</v>
      </c>
      <c r="B864" s="4" t="s">
        <v>760</v>
      </c>
      <c r="C864" s="4" t="s">
        <v>762</v>
      </c>
      <c r="D864" s="4"/>
      <c r="E864" s="5" t="n">
        <v>1</v>
      </c>
      <c r="F864" s="5" t="n">
        <v>33</v>
      </c>
      <c r="G864" s="5"/>
      <c r="H864" s="6" t="n">
        <v>0</v>
      </c>
      <c r="I864" s="6" t="n">
        <v>0</v>
      </c>
    </row>
    <row r="865" s="7" customFormat="true" ht="22.5" hidden="false" customHeight="false" outlineLevel="0" collapsed="false">
      <c r="A865" s="3" t="s">
        <v>763</v>
      </c>
      <c r="B865" s="4" t="s">
        <v>760</v>
      </c>
      <c r="C865" s="4" t="s">
        <v>764</v>
      </c>
      <c r="D865" s="4"/>
      <c r="E865" s="5"/>
      <c r="F865" s="5" t="n">
        <v>6</v>
      </c>
      <c r="G865" s="5"/>
      <c r="H865" s="6" t="n">
        <v>0</v>
      </c>
      <c r="I865" s="6"/>
    </row>
    <row r="866" s="7" customFormat="true" ht="14.25" hidden="false" customHeight="false" outlineLevel="0" collapsed="false">
      <c r="A866" s="3" t="s">
        <v>53</v>
      </c>
      <c r="B866" s="4" t="s">
        <v>760</v>
      </c>
      <c r="C866" s="4" t="s">
        <v>764</v>
      </c>
      <c r="D866" s="4" t="s">
        <v>54</v>
      </c>
      <c r="E866" s="5"/>
      <c r="F866" s="5" t="n">
        <v>6</v>
      </c>
      <c r="G866" s="5"/>
      <c r="H866" s="6" t="n">
        <v>0</v>
      </c>
      <c r="I866" s="6"/>
    </row>
    <row r="867" s="7" customFormat="true" ht="22.5" hidden="false" customHeight="false" outlineLevel="0" collapsed="false">
      <c r="A867" s="3" t="s">
        <v>765</v>
      </c>
      <c r="B867" s="4" t="s">
        <v>760</v>
      </c>
      <c r="C867" s="4" t="s">
        <v>766</v>
      </c>
      <c r="D867" s="4"/>
      <c r="E867" s="5" t="n">
        <v>1</v>
      </c>
      <c r="F867" s="5" t="n">
        <v>27</v>
      </c>
      <c r="G867" s="5"/>
      <c r="H867" s="6" t="n">
        <v>0</v>
      </c>
      <c r="I867" s="6" t="n">
        <v>0</v>
      </c>
    </row>
    <row r="868" s="7" customFormat="true" ht="14.25" hidden="false" customHeight="false" outlineLevel="0" collapsed="false">
      <c r="A868" s="3" t="s">
        <v>53</v>
      </c>
      <c r="B868" s="4" t="s">
        <v>760</v>
      </c>
      <c r="C868" s="4" t="s">
        <v>766</v>
      </c>
      <c r="D868" s="4" t="s">
        <v>54</v>
      </c>
      <c r="E868" s="5"/>
      <c r="F868" s="5" t="n">
        <v>27</v>
      </c>
      <c r="G868" s="5"/>
      <c r="H868" s="6" t="n">
        <v>0</v>
      </c>
      <c r="I868" s="6"/>
    </row>
    <row r="869" s="7" customFormat="true" ht="14.25" hidden="false" customHeight="false" outlineLevel="0" collapsed="false">
      <c r="A869" s="3" t="s">
        <v>235</v>
      </c>
      <c r="B869" s="4" t="s">
        <v>760</v>
      </c>
      <c r="C869" s="4" t="s">
        <v>766</v>
      </c>
      <c r="D869" s="4" t="s">
        <v>236</v>
      </c>
      <c r="E869" s="5" t="n">
        <v>1</v>
      </c>
      <c r="F869" s="5"/>
      <c r="G869" s="5"/>
      <c r="H869" s="6"/>
      <c r="I869" s="6" t="n">
        <v>0</v>
      </c>
    </row>
    <row r="870" s="7" customFormat="true" ht="33.75" hidden="false" customHeight="false" outlineLevel="0" collapsed="false">
      <c r="A870" s="3" t="s">
        <v>719</v>
      </c>
      <c r="B870" s="4" t="s">
        <v>760</v>
      </c>
      <c r="C870" s="4" t="s">
        <v>720</v>
      </c>
      <c r="D870" s="4"/>
      <c r="E870" s="5" t="n">
        <v>3</v>
      </c>
      <c r="F870" s="5" t="n">
        <v>18</v>
      </c>
      <c r="G870" s="5" t="n">
        <v>5.5</v>
      </c>
      <c r="H870" s="6" t="n">
        <v>30.6</v>
      </c>
      <c r="I870" s="6" t="n">
        <v>183.3</v>
      </c>
    </row>
    <row r="871" s="7" customFormat="true" ht="22.5" hidden="false" customHeight="false" outlineLevel="0" collapsed="false">
      <c r="A871" s="3" t="s">
        <v>765</v>
      </c>
      <c r="B871" s="4" t="s">
        <v>760</v>
      </c>
      <c r="C871" s="4" t="s">
        <v>767</v>
      </c>
      <c r="D871" s="4"/>
      <c r="E871" s="5" t="n">
        <v>3</v>
      </c>
      <c r="F871" s="5" t="n">
        <v>18</v>
      </c>
      <c r="G871" s="5" t="n">
        <v>5.5</v>
      </c>
      <c r="H871" s="6" t="n">
        <v>30.6</v>
      </c>
      <c r="I871" s="6" t="n">
        <v>183.3</v>
      </c>
    </row>
    <row r="872" s="7" customFormat="true" ht="14.25" hidden="false" customHeight="false" outlineLevel="0" collapsed="false">
      <c r="A872" s="3" t="s">
        <v>235</v>
      </c>
      <c r="B872" s="4" t="s">
        <v>760</v>
      </c>
      <c r="C872" s="4" t="s">
        <v>767</v>
      </c>
      <c r="D872" s="4" t="s">
        <v>236</v>
      </c>
      <c r="E872" s="5" t="n">
        <v>3</v>
      </c>
      <c r="F872" s="5" t="n">
        <v>18</v>
      </c>
      <c r="G872" s="5" t="n">
        <v>5.5</v>
      </c>
      <c r="H872" s="6" t="n">
        <v>30.6</v>
      </c>
      <c r="I872" s="6" t="n">
        <v>183.3</v>
      </c>
    </row>
    <row r="873" s="7" customFormat="true" ht="22.5" hidden="false" customHeight="false" outlineLevel="0" collapsed="false">
      <c r="A873" s="3" t="s">
        <v>768</v>
      </c>
      <c r="B873" s="4" t="s">
        <v>760</v>
      </c>
      <c r="C873" s="4" t="s">
        <v>769</v>
      </c>
      <c r="D873" s="4"/>
      <c r="E873" s="5" t="n">
        <v>8.7699</v>
      </c>
      <c r="F873" s="5" t="n">
        <v>129.6</v>
      </c>
      <c r="G873" s="5" t="n">
        <v>10.81367</v>
      </c>
      <c r="H873" s="6" t="n">
        <v>8.3</v>
      </c>
      <c r="I873" s="6" t="n">
        <v>123.3</v>
      </c>
    </row>
    <row r="874" s="7" customFormat="true" ht="22.5" hidden="false" customHeight="false" outlineLevel="0" collapsed="false">
      <c r="A874" s="3" t="s">
        <v>770</v>
      </c>
      <c r="B874" s="4" t="s">
        <v>760</v>
      </c>
      <c r="C874" s="4" t="s">
        <v>771</v>
      </c>
      <c r="D874" s="4"/>
      <c r="E874" s="5" t="n">
        <v>8.7699</v>
      </c>
      <c r="F874" s="5" t="n">
        <v>129.6</v>
      </c>
      <c r="G874" s="5" t="n">
        <v>10.81367</v>
      </c>
      <c r="H874" s="6" t="n">
        <v>8.3</v>
      </c>
      <c r="I874" s="6" t="n">
        <v>123.3</v>
      </c>
    </row>
    <row r="875" s="7" customFormat="true" ht="14.25" hidden="false" customHeight="false" outlineLevel="0" collapsed="false">
      <c r="A875" s="3" t="s">
        <v>53</v>
      </c>
      <c r="B875" s="4" t="s">
        <v>760</v>
      </c>
      <c r="C875" s="4" t="s">
        <v>771</v>
      </c>
      <c r="D875" s="4" t="s">
        <v>54</v>
      </c>
      <c r="E875" s="5" t="n">
        <v>8.7699</v>
      </c>
      <c r="F875" s="5" t="n">
        <v>129.6</v>
      </c>
      <c r="G875" s="5" t="n">
        <v>10.81367</v>
      </c>
      <c r="H875" s="6" t="n">
        <v>8.3</v>
      </c>
      <c r="I875" s="6" t="n">
        <v>123.3</v>
      </c>
    </row>
    <row r="876" s="7" customFormat="true" ht="14.25" hidden="false" customHeight="false" outlineLevel="0" collapsed="false">
      <c r="A876" s="29" t="s">
        <v>772</v>
      </c>
      <c r="B876" s="30" t="s">
        <v>773</v>
      </c>
      <c r="C876" s="30"/>
      <c r="D876" s="30"/>
      <c r="E876" s="31" t="n">
        <v>170.2424</v>
      </c>
      <c r="F876" s="31" t="n">
        <v>832.972</v>
      </c>
      <c r="G876" s="31" t="n">
        <v>204.43071</v>
      </c>
      <c r="H876" s="32" t="n">
        <v>24.5</v>
      </c>
      <c r="I876" s="32" t="n">
        <v>120.1</v>
      </c>
    </row>
    <row r="877" s="7" customFormat="true" ht="14.25" hidden="false" customHeight="false" outlineLevel="0" collapsed="false">
      <c r="A877" s="29" t="s">
        <v>774</v>
      </c>
      <c r="B877" s="30" t="s">
        <v>775</v>
      </c>
      <c r="C877" s="30"/>
      <c r="D877" s="30"/>
      <c r="E877" s="31" t="n">
        <v>170.2424</v>
      </c>
      <c r="F877" s="31" t="n">
        <v>832.972</v>
      </c>
      <c r="G877" s="31" t="n">
        <v>204.43071</v>
      </c>
      <c r="H877" s="32" t="n">
        <v>24.5</v>
      </c>
      <c r="I877" s="32" t="n">
        <v>120.1</v>
      </c>
    </row>
    <row r="878" s="7" customFormat="true" ht="33.75" hidden="false" customHeight="false" outlineLevel="0" collapsed="false">
      <c r="A878" s="3" t="s">
        <v>705</v>
      </c>
      <c r="B878" s="4" t="s">
        <v>775</v>
      </c>
      <c r="C878" s="4" t="s">
        <v>706</v>
      </c>
      <c r="D878" s="4"/>
      <c r="E878" s="5" t="n">
        <v>170.2424</v>
      </c>
      <c r="F878" s="5" t="n">
        <v>832.972</v>
      </c>
      <c r="G878" s="5" t="n">
        <v>204.43071</v>
      </c>
      <c r="H878" s="6" t="n">
        <v>24.5</v>
      </c>
      <c r="I878" s="6" t="n">
        <v>120.1</v>
      </c>
    </row>
    <row r="879" s="7" customFormat="true" ht="22.5" hidden="false" customHeight="false" outlineLevel="0" collapsed="false">
      <c r="A879" s="3" t="s">
        <v>776</v>
      </c>
      <c r="B879" s="4" t="s">
        <v>775</v>
      </c>
      <c r="C879" s="4" t="s">
        <v>777</v>
      </c>
      <c r="D879" s="4"/>
      <c r="E879" s="5" t="n">
        <v>170.2424</v>
      </c>
      <c r="F879" s="5" t="n">
        <v>832.972</v>
      </c>
      <c r="G879" s="5" t="n">
        <v>204.43071</v>
      </c>
      <c r="H879" s="6" t="n">
        <v>24.5</v>
      </c>
      <c r="I879" s="6" t="n">
        <v>120.1</v>
      </c>
    </row>
    <row r="880" s="7" customFormat="true" ht="14.25" hidden="false" customHeight="false" outlineLevel="0" collapsed="false">
      <c r="A880" s="3" t="s">
        <v>778</v>
      </c>
      <c r="B880" s="4" t="s">
        <v>775</v>
      </c>
      <c r="C880" s="4" t="s">
        <v>779</v>
      </c>
      <c r="D880" s="4"/>
      <c r="E880" s="5" t="n">
        <v>170.2424</v>
      </c>
      <c r="F880" s="5" t="n">
        <v>716</v>
      </c>
      <c r="G880" s="5" t="n">
        <v>147.63911</v>
      </c>
      <c r="H880" s="6" t="n">
        <v>20.6</v>
      </c>
      <c r="I880" s="6" t="n">
        <v>86.7</v>
      </c>
    </row>
    <row r="881" s="7" customFormat="true" ht="45" hidden="false" customHeight="false" outlineLevel="0" collapsed="false">
      <c r="A881" s="3" t="s">
        <v>780</v>
      </c>
      <c r="B881" s="4" t="s">
        <v>775</v>
      </c>
      <c r="C881" s="4" t="s">
        <v>781</v>
      </c>
      <c r="D881" s="4"/>
      <c r="E881" s="5" t="n">
        <v>170.2424</v>
      </c>
      <c r="F881" s="5" t="n">
        <v>716</v>
      </c>
      <c r="G881" s="5" t="n">
        <v>147.63911</v>
      </c>
      <c r="H881" s="6" t="n">
        <v>20.6</v>
      </c>
      <c r="I881" s="6" t="n">
        <v>86.7</v>
      </c>
    </row>
    <row r="882" s="7" customFormat="true" ht="33.75" hidden="false" customHeight="false" outlineLevel="0" collapsed="false">
      <c r="A882" s="3" t="s">
        <v>171</v>
      </c>
      <c r="B882" s="4" t="s">
        <v>775</v>
      </c>
      <c r="C882" s="4" t="s">
        <v>781</v>
      </c>
      <c r="D882" s="4" t="s">
        <v>172</v>
      </c>
      <c r="E882" s="5" t="n">
        <v>113</v>
      </c>
      <c r="F882" s="5" t="n">
        <v>200</v>
      </c>
      <c r="G882" s="5" t="n">
        <v>86.6</v>
      </c>
      <c r="H882" s="6" t="n">
        <v>43.3</v>
      </c>
      <c r="I882" s="6" t="n">
        <v>76.6</v>
      </c>
    </row>
    <row r="883" s="7" customFormat="true" ht="14.25" hidden="false" customHeight="false" outlineLevel="0" collapsed="false">
      <c r="A883" s="3" t="s">
        <v>53</v>
      </c>
      <c r="B883" s="4" t="s">
        <v>775</v>
      </c>
      <c r="C883" s="4" t="s">
        <v>781</v>
      </c>
      <c r="D883" s="4" t="s">
        <v>54</v>
      </c>
      <c r="E883" s="5" t="n">
        <v>28.6424</v>
      </c>
      <c r="F883" s="5" t="n">
        <v>316</v>
      </c>
      <c r="G883" s="5" t="n">
        <v>26.28911</v>
      </c>
      <c r="H883" s="6" t="n">
        <v>8.3</v>
      </c>
      <c r="I883" s="6" t="n">
        <v>91.8</v>
      </c>
    </row>
    <row r="884" s="7" customFormat="true" ht="14.25" hidden="false" customHeight="false" outlineLevel="0" collapsed="false">
      <c r="A884" s="3" t="s">
        <v>235</v>
      </c>
      <c r="B884" s="4" t="s">
        <v>775</v>
      </c>
      <c r="C884" s="4" t="s">
        <v>781</v>
      </c>
      <c r="D884" s="4" t="s">
        <v>236</v>
      </c>
      <c r="E884" s="5" t="n">
        <v>28.6</v>
      </c>
      <c r="F884" s="5" t="n">
        <v>200</v>
      </c>
      <c r="G884" s="5" t="n">
        <v>34.75</v>
      </c>
      <c r="H884" s="6" t="n">
        <v>17.4</v>
      </c>
      <c r="I884" s="6" t="n">
        <v>121.5</v>
      </c>
    </row>
    <row r="885" s="7" customFormat="true" ht="22.5" hidden="false" customHeight="false" outlineLevel="0" collapsed="false">
      <c r="A885" s="3" t="s">
        <v>782</v>
      </c>
      <c r="B885" s="4" t="s">
        <v>775</v>
      </c>
      <c r="C885" s="4" t="s">
        <v>783</v>
      </c>
      <c r="D885" s="4"/>
      <c r="E885" s="5"/>
      <c r="F885" s="5" t="n">
        <v>116.972</v>
      </c>
      <c r="G885" s="5" t="n">
        <v>56.7916</v>
      </c>
      <c r="H885" s="6" t="n">
        <v>48.6</v>
      </c>
      <c r="I885" s="6"/>
    </row>
    <row r="886" s="7" customFormat="true" ht="45" hidden="false" customHeight="false" outlineLevel="0" collapsed="false">
      <c r="A886" s="3" t="s">
        <v>780</v>
      </c>
      <c r="B886" s="4" t="s">
        <v>775</v>
      </c>
      <c r="C886" s="4" t="s">
        <v>784</v>
      </c>
      <c r="D886" s="4"/>
      <c r="E886" s="5"/>
      <c r="F886" s="5" t="n">
        <v>116.972</v>
      </c>
      <c r="G886" s="5" t="n">
        <v>56.7916</v>
      </c>
      <c r="H886" s="6" t="n">
        <v>48.6</v>
      </c>
      <c r="I886" s="6"/>
    </row>
    <row r="887" s="7" customFormat="true" ht="14.25" hidden="false" customHeight="false" outlineLevel="0" collapsed="false">
      <c r="A887" s="3" t="s">
        <v>53</v>
      </c>
      <c r="B887" s="4" t="s">
        <v>775</v>
      </c>
      <c r="C887" s="4" t="s">
        <v>784</v>
      </c>
      <c r="D887" s="4" t="s">
        <v>54</v>
      </c>
      <c r="E887" s="5"/>
      <c r="F887" s="5" t="n">
        <v>116.972</v>
      </c>
      <c r="G887" s="5" t="n">
        <v>56.7916</v>
      </c>
      <c r="H887" s="6" t="n">
        <v>48.6</v>
      </c>
      <c r="I887" s="6"/>
    </row>
    <row r="888" s="7" customFormat="true" ht="21.75" hidden="false" customHeight="false" outlineLevel="0" collapsed="false">
      <c r="A888" s="29" t="s">
        <v>785</v>
      </c>
      <c r="B888" s="30" t="s">
        <v>786</v>
      </c>
      <c r="C888" s="30"/>
      <c r="D888" s="30"/>
      <c r="E888" s="31" t="n">
        <v>304.8911</v>
      </c>
      <c r="F888" s="31" t="n">
        <v>1092.2</v>
      </c>
      <c r="G888" s="31" t="n">
        <v>259.22664</v>
      </c>
      <c r="H888" s="32" t="n">
        <v>23.7</v>
      </c>
      <c r="I888" s="32" t="n">
        <v>85</v>
      </c>
    </row>
    <row r="889" s="7" customFormat="true" ht="21.75" hidden="false" customHeight="false" outlineLevel="0" collapsed="false">
      <c r="A889" s="29" t="s">
        <v>787</v>
      </c>
      <c r="B889" s="30" t="s">
        <v>788</v>
      </c>
      <c r="C889" s="30"/>
      <c r="D889" s="30"/>
      <c r="E889" s="31" t="n">
        <v>304.8911</v>
      </c>
      <c r="F889" s="31" t="n">
        <v>1092.2</v>
      </c>
      <c r="G889" s="31" t="n">
        <v>259.22664</v>
      </c>
      <c r="H889" s="32" t="n">
        <v>23.7</v>
      </c>
      <c r="I889" s="32" t="n">
        <v>85</v>
      </c>
    </row>
    <row r="890" s="7" customFormat="true" ht="22.5" hidden="false" customHeight="false" outlineLevel="0" collapsed="false">
      <c r="A890" s="3" t="s">
        <v>33</v>
      </c>
      <c r="B890" s="4" t="s">
        <v>788</v>
      </c>
      <c r="C890" s="4" t="s">
        <v>34</v>
      </c>
      <c r="D890" s="4"/>
      <c r="E890" s="5" t="n">
        <v>304.8911</v>
      </c>
      <c r="F890" s="5" t="n">
        <v>1092.2</v>
      </c>
      <c r="G890" s="5" t="n">
        <v>259.22664</v>
      </c>
      <c r="H890" s="6" t="n">
        <v>23.7</v>
      </c>
      <c r="I890" s="6" t="n">
        <v>85</v>
      </c>
    </row>
    <row r="891" s="7" customFormat="true" ht="22.5" hidden="false" customHeight="false" outlineLevel="0" collapsed="false">
      <c r="A891" s="3" t="s">
        <v>138</v>
      </c>
      <c r="B891" s="4" t="s">
        <v>788</v>
      </c>
      <c r="C891" s="4" t="s">
        <v>139</v>
      </c>
      <c r="D891" s="4"/>
      <c r="E891" s="5" t="n">
        <v>304.8911</v>
      </c>
      <c r="F891" s="5" t="n">
        <v>1092.2</v>
      </c>
      <c r="G891" s="5" t="n">
        <v>259.22664</v>
      </c>
      <c r="H891" s="6" t="n">
        <v>23.7</v>
      </c>
      <c r="I891" s="6" t="n">
        <v>85</v>
      </c>
    </row>
    <row r="892" s="7" customFormat="true" ht="22.5" hidden="false" customHeight="false" outlineLevel="0" collapsed="false">
      <c r="A892" s="3" t="s">
        <v>789</v>
      </c>
      <c r="B892" s="4" t="s">
        <v>788</v>
      </c>
      <c r="C892" s="4" t="s">
        <v>790</v>
      </c>
      <c r="D892" s="4"/>
      <c r="E892" s="5" t="n">
        <v>304.8911</v>
      </c>
      <c r="F892" s="5" t="n">
        <v>1092.2</v>
      </c>
      <c r="G892" s="5" t="n">
        <v>259.22664</v>
      </c>
      <c r="H892" s="6" t="n">
        <v>23.7</v>
      </c>
      <c r="I892" s="6" t="n">
        <v>85</v>
      </c>
    </row>
    <row r="893" s="7" customFormat="true" ht="14.25" hidden="false" customHeight="false" outlineLevel="0" collapsed="false">
      <c r="A893" s="3" t="s">
        <v>791</v>
      </c>
      <c r="B893" s="4" t="s">
        <v>788</v>
      </c>
      <c r="C893" s="4" t="s">
        <v>792</v>
      </c>
      <c r="D893" s="4"/>
      <c r="E893" s="5" t="n">
        <v>304.8911</v>
      </c>
      <c r="F893" s="5" t="n">
        <v>1092.2</v>
      </c>
      <c r="G893" s="5" t="n">
        <v>259.22664</v>
      </c>
      <c r="H893" s="6" t="n">
        <v>23.7</v>
      </c>
      <c r="I893" s="6" t="n">
        <v>85</v>
      </c>
    </row>
    <row r="894" s="7" customFormat="true" ht="14.25" hidden="false" customHeight="false" outlineLevel="0" collapsed="false">
      <c r="A894" s="3" t="s">
        <v>793</v>
      </c>
      <c r="B894" s="4" t="s">
        <v>788</v>
      </c>
      <c r="C894" s="4" t="s">
        <v>792</v>
      </c>
      <c r="D894" s="4" t="s">
        <v>794</v>
      </c>
      <c r="E894" s="5" t="n">
        <v>304.8911</v>
      </c>
      <c r="F894" s="5" t="n">
        <v>1092.2</v>
      </c>
      <c r="G894" s="5" t="n">
        <v>259.22664</v>
      </c>
      <c r="H894" s="6" t="n">
        <v>23.7</v>
      </c>
      <c r="I894" s="6" t="n">
        <v>85</v>
      </c>
    </row>
    <row r="895" s="7" customFormat="true" ht="14.25" hidden="false" customHeight="false" outlineLevel="0" collapsed="false">
      <c r="A895" s="29" t="s">
        <v>795</v>
      </c>
      <c r="B895" s="30" t="s">
        <v>796</v>
      </c>
      <c r="C895" s="30"/>
      <c r="D895" s="30"/>
      <c r="E895" s="31" t="n">
        <v>3098</v>
      </c>
      <c r="F895" s="31" t="n">
        <v>11679.5</v>
      </c>
      <c r="G895" s="31" t="n">
        <v>2415.3</v>
      </c>
      <c r="H895" s="32" t="n">
        <v>20.7</v>
      </c>
      <c r="I895" s="32" t="n">
        <v>78</v>
      </c>
    </row>
    <row r="896" s="7" customFormat="true" ht="32.25" hidden="false" customHeight="false" outlineLevel="0" collapsed="false">
      <c r="A896" s="29" t="s">
        <v>797</v>
      </c>
      <c r="B896" s="30" t="s">
        <v>798</v>
      </c>
      <c r="C896" s="30"/>
      <c r="D896" s="30"/>
      <c r="E896" s="31" t="n">
        <v>3098</v>
      </c>
      <c r="F896" s="31" t="n">
        <v>11679.5</v>
      </c>
      <c r="G896" s="31" t="n">
        <v>2415.3</v>
      </c>
      <c r="H896" s="32" t="n">
        <v>20.7</v>
      </c>
      <c r="I896" s="32" t="n">
        <v>78</v>
      </c>
    </row>
    <row r="897" s="7" customFormat="true" ht="22.5" hidden="false" customHeight="false" outlineLevel="0" collapsed="false">
      <c r="A897" s="3" t="s">
        <v>33</v>
      </c>
      <c r="B897" s="4" t="s">
        <v>798</v>
      </c>
      <c r="C897" s="4" t="s">
        <v>34</v>
      </c>
      <c r="D897" s="4"/>
      <c r="E897" s="5" t="n">
        <v>3098</v>
      </c>
      <c r="F897" s="5" t="n">
        <v>11679.5</v>
      </c>
      <c r="G897" s="5" t="n">
        <v>2415.3</v>
      </c>
      <c r="H897" s="6" t="n">
        <v>20.7</v>
      </c>
      <c r="I897" s="6" t="n">
        <v>78</v>
      </c>
    </row>
    <row r="898" s="7" customFormat="true" ht="22.5" hidden="false" customHeight="false" outlineLevel="0" collapsed="false">
      <c r="A898" s="3" t="s">
        <v>138</v>
      </c>
      <c r="B898" s="4" t="s">
        <v>798</v>
      </c>
      <c r="C898" s="4" t="s">
        <v>139</v>
      </c>
      <c r="D898" s="4"/>
      <c r="E898" s="5" t="n">
        <v>3098</v>
      </c>
      <c r="F898" s="5" t="n">
        <v>11679.5</v>
      </c>
      <c r="G898" s="5" t="n">
        <v>2415.3</v>
      </c>
      <c r="H898" s="6" t="n">
        <v>20.7</v>
      </c>
      <c r="I898" s="6" t="n">
        <v>78</v>
      </c>
    </row>
    <row r="899" s="7" customFormat="true" ht="45" hidden="false" customHeight="false" outlineLevel="0" collapsed="false">
      <c r="A899" s="3" t="s">
        <v>799</v>
      </c>
      <c r="B899" s="4" t="s">
        <v>798</v>
      </c>
      <c r="C899" s="4" t="s">
        <v>800</v>
      </c>
      <c r="D899" s="4"/>
      <c r="E899" s="5" t="n">
        <v>3098</v>
      </c>
      <c r="F899" s="5" t="n">
        <v>11679.5</v>
      </c>
      <c r="G899" s="5" t="n">
        <v>2415.3</v>
      </c>
      <c r="H899" s="6" t="n">
        <v>20.7</v>
      </c>
      <c r="I899" s="6" t="n">
        <v>78</v>
      </c>
    </row>
    <row r="900" s="7" customFormat="true" ht="33.75" hidden="false" customHeight="false" outlineLevel="0" collapsed="false">
      <c r="A900" s="3" t="s">
        <v>801</v>
      </c>
      <c r="B900" s="4" t="s">
        <v>798</v>
      </c>
      <c r="C900" s="4" t="s">
        <v>802</v>
      </c>
      <c r="D900" s="4"/>
      <c r="E900" s="5" t="n">
        <v>2865</v>
      </c>
      <c r="F900" s="5" t="n">
        <v>10746.5</v>
      </c>
      <c r="G900" s="5" t="n">
        <v>2181.9</v>
      </c>
      <c r="H900" s="6" t="n">
        <v>20.3</v>
      </c>
      <c r="I900" s="6" t="n">
        <v>76.2</v>
      </c>
    </row>
    <row r="901" s="7" customFormat="true" ht="14.25" hidden="false" customHeight="false" outlineLevel="0" collapsed="false">
      <c r="A901" s="3" t="s">
        <v>803</v>
      </c>
      <c r="B901" s="4" t="s">
        <v>798</v>
      </c>
      <c r="C901" s="4" t="s">
        <v>802</v>
      </c>
      <c r="D901" s="4" t="s">
        <v>804</v>
      </c>
      <c r="E901" s="5" t="n">
        <v>2865</v>
      </c>
      <c r="F901" s="5" t="n">
        <v>10746.5</v>
      </c>
      <c r="G901" s="5" t="n">
        <v>2181.9</v>
      </c>
      <c r="H901" s="6" t="n">
        <v>20.3</v>
      </c>
      <c r="I901" s="6" t="n">
        <v>76.2</v>
      </c>
    </row>
    <row r="902" s="7" customFormat="true" ht="22.5" hidden="false" customHeight="false" outlineLevel="0" collapsed="false">
      <c r="A902" s="3" t="s">
        <v>805</v>
      </c>
      <c r="B902" s="4" t="s">
        <v>798</v>
      </c>
      <c r="C902" s="4" t="s">
        <v>806</v>
      </c>
      <c r="D902" s="4"/>
      <c r="E902" s="5" t="n">
        <v>233</v>
      </c>
      <c r="F902" s="5" t="n">
        <v>933</v>
      </c>
      <c r="G902" s="5" t="n">
        <v>233.4</v>
      </c>
      <c r="H902" s="6" t="n">
        <v>25</v>
      </c>
      <c r="I902" s="6" t="n">
        <v>100.2</v>
      </c>
    </row>
    <row r="903" s="7" customFormat="true" ht="14.25" hidden="false" customHeight="false" outlineLevel="0" collapsed="false">
      <c r="A903" s="3" t="s">
        <v>803</v>
      </c>
      <c r="B903" s="4" t="s">
        <v>798</v>
      </c>
      <c r="C903" s="4" t="s">
        <v>806</v>
      </c>
      <c r="D903" s="4" t="s">
        <v>804</v>
      </c>
      <c r="E903" s="5" t="n">
        <v>233</v>
      </c>
      <c r="F903" s="5" t="n">
        <v>933</v>
      </c>
      <c r="G903" s="5" t="n">
        <v>233.4</v>
      </c>
      <c r="H903" s="6" t="n">
        <v>25</v>
      </c>
      <c r="I903" s="6" t="n">
        <v>100.2</v>
      </c>
    </row>
    <row r="904" customFormat="false" ht="15" hidden="false" customHeight="false" outlineLevel="0" collapsed="false">
      <c r="A904" s="33" t="s">
        <v>807</v>
      </c>
      <c r="B904" s="33"/>
      <c r="C904" s="33"/>
      <c r="D904" s="33"/>
      <c r="E904" s="34" t="n">
        <f aca="false">E14</f>
        <v>115713.1764</v>
      </c>
      <c r="F904" s="34" t="n">
        <f aca="false">F14</f>
        <v>487478.68792</v>
      </c>
      <c r="G904" s="34" t="n">
        <f aca="false">G14</f>
        <v>117407.69435</v>
      </c>
      <c r="H904" s="35" t="n">
        <f aca="false">H14</f>
        <v>24.1</v>
      </c>
      <c r="I904" s="35" t="n">
        <f aca="false">I14</f>
        <v>101.5</v>
      </c>
    </row>
    <row r="905" customFormat="false" ht="24" hidden="false" customHeight="true" outlineLevel="0" collapsed="false">
      <c r="A905" s="36" t="s">
        <v>808</v>
      </c>
      <c r="B905" s="36"/>
      <c r="C905" s="36"/>
      <c r="D905" s="36"/>
      <c r="E905" s="37"/>
      <c r="F905" s="34"/>
      <c r="G905" s="37"/>
      <c r="H905" s="35" t="str">
        <f aca="false">IF(G905&lt;&gt;0,IF(E905&lt;&gt;0,ROUND(100*G905/E905,1),""),"")</f>
        <v/>
      </c>
      <c r="I905" s="35" t="str">
        <f aca="false">IF(G905&lt;&gt;0,IF(F905&lt;&gt;0,ROUND(100*G905/F905,1),""),"")</f>
        <v/>
      </c>
    </row>
    <row r="906" customFormat="false" ht="15" hidden="false" customHeight="false" outlineLevel="0" collapsed="false">
      <c r="A906" s="33" t="s">
        <v>809</v>
      </c>
      <c r="B906" s="33"/>
      <c r="C906" s="33"/>
      <c r="D906" s="33"/>
      <c r="E906" s="34" t="n">
        <f aca="false">E904+E905</f>
        <v>115713.1764</v>
      </c>
      <c r="F906" s="34" t="n">
        <f aca="false">F904+F905</f>
        <v>487478.68792</v>
      </c>
      <c r="G906" s="34" t="n">
        <f aca="false">G904+G905</f>
        <v>117407.69435</v>
      </c>
      <c r="H906" s="35" t="n">
        <f aca="false">IF(G906&lt;&gt;0,IF(E906&lt;&gt;0,ROUND(100*G906/E906,1),""),"")</f>
        <v>101.5</v>
      </c>
      <c r="I906" s="35" t="n">
        <f aca="false">IF(G906&lt;&gt;0,IF(F906&lt;&gt;0,ROUND(100*G906/F906,1),""),"")</f>
        <v>24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04:D904"/>
    <mergeCell ref="A905:D905"/>
    <mergeCell ref="A906:D9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810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1</v>
      </c>
    </row>
    <row r="15" customFormat="false" ht="15" hidden="false" customHeight="false" outlineLevel="0" collapsed="false">
      <c r="A15" s="38" t="s">
        <v>811</v>
      </c>
      <c r="B15" s="38" t="n">
        <v>2720</v>
      </c>
    </row>
    <row r="16" customFormat="false" ht="15" hidden="false" customHeight="false" outlineLevel="0" collapsed="false">
      <c r="A16" s="38" t="n">
        <v>1</v>
      </c>
      <c r="B16" s="1" t="s">
        <v>812</v>
      </c>
    </row>
    <row r="17" customFormat="false" ht="15" hidden="false" customHeight="false" outlineLevel="0" collapsed="false">
      <c r="B17" s="1" t="s">
        <v>813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81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815</v>
      </c>
      <c r="C19" s="38" t="n">
        <v>2</v>
      </c>
      <c r="D19" s="1" t="s">
        <v>816</v>
      </c>
      <c r="E19" s="1" t="s">
        <v>817</v>
      </c>
      <c r="F19" s="1" t="s">
        <v>818</v>
      </c>
      <c r="G19" s="1" t="s">
        <v>819</v>
      </c>
      <c r="H19" s="1" t="s">
        <v>820</v>
      </c>
      <c r="I19" s="1" t="s">
        <v>821</v>
      </c>
      <c r="J19" s="1" t="s">
        <v>822</v>
      </c>
      <c r="K19" s="1" t="s">
        <v>823</v>
      </c>
      <c r="L19" s="1" t="s">
        <v>824</v>
      </c>
    </row>
    <row r="20" customFormat="false" ht="15" hidden="false" customHeight="false" outlineLevel="0" collapsed="false">
      <c r="C20" s="1" t="n">
        <v>0.705547511577606</v>
      </c>
      <c r="D20" s="1" t="s">
        <v>816</v>
      </c>
      <c r="E20" s="1" t="s">
        <v>817</v>
      </c>
      <c r="F20" s="1" t="s">
        <v>825</v>
      </c>
      <c r="G20" s="1" t="s">
        <v>819</v>
      </c>
      <c r="H20" s="1" t="s">
        <v>826</v>
      </c>
      <c r="I20" s="1" t="s">
        <v>827</v>
      </c>
      <c r="J20" s="1" t="s">
        <v>828</v>
      </c>
      <c r="K20" s="1" t="s">
        <v>829</v>
      </c>
      <c r="L20" s="1" t="s">
        <v>830</v>
      </c>
      <c r="M20" s="1" t="s">
        <v>831</v>
      </c>
      <c r="N20" s="1" t="s">
        <v>832</v>
      </c>
      <c r="O20" s="1" t="s">
        <v>833</v>
      </c>
      <c r="P20" s="1" t="s">
        <v>834</v>
      </c>
      <c r="Q20" s="1" t="s">
        <v>835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836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837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838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839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2</v>
      </c>
      <c r="O28" s="1" t="s">
        <v>839</v>
      </c>
      <c r="P28" s="1" t="s">
        <v>840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32</v>
      </c>
      <c r="O29" s="1" t="s">
        <v>839</v>
      </c>
      <c r="P29" s="1" t="s">
        <v>840</v>
      </c>
      <c r="Q29" s="1" t="s">
        <v>42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32</v>
      </c>
      <c r="O30" s="1" t="s">
        <v>839</v>
      </c>
      <c r="P30" s="1" t="s">
        <v>840</v>
      </c>
      <c r="Q30" s="1" t="s">
        <v>841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6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6</v>
      </c>
      <c r="O32" s="1" t="s">
        <v>837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6</v>
      </c>
      <c r="O33" s="1" t="s">
        <v>838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6</v>
      </c>
      <c r="O34" s="1" t="s">
        <v>839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6</v>
      </c>
      <c r="O35" s="1" t="s">
        <v>839</v>
      </c>
      <c r="P35" s="1" t="s">
        <v>842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6</v>
      </c>
      <c r="O36" s="1" t="s">
        <v>839</v>
      </c>
      <c r="P36" s="1" t="s">
        <v>842</v>
      </c>
      <c r="Q36" s="1" t="s">
        <v>42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6</v>
      </c>
      <c r="O37" s="1" t="s">
        <v>839</v>
      </c>
      <c r="P37" s="1" t="s">
        <v>842</v>
      </c>
      <c r="Q37" s="1" t="s">
        <v>50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6</v>
      </c>
      <c r="O38" s="1" t="s">
        <v>839</v>
      </c>
      <c r="P38" s="1" t="s">
        <v>842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6</v>
      </c>
      <c r="O39" s="1" t="s">
        <v>839</v>
      </c>
      <c r="P39" s="1" t="s">
        <v>842</v>
      </c>
      <c r="Q39" s="1" t="s">
        <v>841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6</v>
      </c>
      <c r="O40" s="1" t="s">
        <v>839</v>
      </c>
      <c r="P40" s="1" t="s">
        <v>842</v>
      </c>
      <c r="Q40" s="1" t="s">
        <v>54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6</v>
      </c>
      <c r="O41" s="1" t="s">
        <v>839</v>
      </c>
      <c r="P41" s="1" t="s">
        <v>842</v>
      </c>
      <c r="Q41" s="1" t="s">
        <v>56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6</v>
      </c>
      <c r="O42" s="1" t="s">
        <v>843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6</v>
      </c>
      <c r="O43" s="1" t="s">
        <v>843</v>
      </c>
      <c r="P43" s="1" t="s">
        <v>844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46</v>
      </c>
      <c r="O44" s="1" t="s">
        <v>843</v>
      </c>
      <c r="P44" s="1" t="s">
        <v>844</v>
      </c>
      <c r="Q44" s="1" t="s">
        <v>50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46</v>
      </c>
      <c r="O45" s="1" t="s">
        <v>843</v>
      </c>
      <c r="P45" s="1" t="s">
        <v>844</v>
      </c>
      <c r="Q45" s="1" t="s">
        <v>54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46</v>
      </c>
      <c r="O46" s="1" t="s">
        <v>845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46</v>
      </c>
      <c r="O47" s="1" t="s">
        <v>845</v>
      </c>
      <c r="P47" s="1" t="s">
        <v>846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46</v>
      </c>
      <c r="O48" s="1" t="s">
        <v>845</v>
      </c>
      <c r="P48" s="1" t="s">
        <v>846</v>
      </c>
      <c r="Q48" s="1" t="s">
        <v>66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46</v>
      </c>
      <c r="O49" s="1" t="s">
        <v>845</v>
      </c>
      <c r="P49" s="1" t="s">
        <v>846</v>
      </c>
      <c r="Q49" s="1" t="s">
        <v>68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46</v>
      </c>
      <c r="O50" s="1" t="s">
        <v>847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46</v>
      </c>
      <c r="O51" s="1" t="s">
        <v>847</v>
      </c>
      <c r="P51" s="1" t="s">
        <v>848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46</v>
      </c>
      <c r="O52" s="1" t="s">
        <v>847</v>
      </c>
      <c r="P52" s="1" t="s">
        <v>848</v>
      </c>
      <c r="Q52" s="1" t="s">
        <v>42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46</v>
      </c>
      <c r="O53" s="1" t="s">
        <v>847</v>
      </c>
      <c r="P53" s="1" t="s">
        <v>848</v>
      </c>
      <c r="Q53" s="1" t="s">
        <v>841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46</v>
      </c>
      <c r="O54" s="1" t="s">
        <v>847</v>
      </c>
      <c r="P54" s="1" t="s">
        <v>844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46</v>
      </c>
      <c r="O55" s="1" t="s">
        <v>847</v>
      </c>
      <c r="P55" s="1" t="s">
        <v>844</v>
      </c>
      <c r="Q55" s="1" t="s">
        <v>50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75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75</v>
      </c>
      <c r="O57" s="1" t="s">
        <v>849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75</v>
      </c>
      <c r="O58" s="1" t="s">
        <v>850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75</v>
      </c>
      <c r="O59" s="1" t="s">
        <v>851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75</v>
      </c>
      <c r="O60" s="1" t="s">
        <v>851</v>
      </c>
      <c r="P60" s="1" t="s">
        <v>852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75</v>
      </c>
      <c r="O61" s="1" t="s">
        <v>851</v>
      </c>
      <c r="P61" s="1" t="s">
        <v>852</v>
      </c>
      <c r="Q61" s="1" t="s">
        <v>42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75</v>
      </c>
      <c r="O62" s="1" t="s">
        <v>851</v>
      </c>
      <c r="P62" s="1" t="s">
        <v>852</v>
      </c>
      <c r="Q62" s="1" t="s">
        <v>841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75</v>
      </c>
      <c r="O63" s="1" t="s">
        <v>851</v>
      </c>
      <c r="P63" s="1" t="s">
        <v>852</v>
      </c>
      <c r="Q63" s="1" t="s">
        <v>54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75</v>
      </c>
      <c r="O64" s="1" t="s">
        <v>851</v>
      </c>
      <c r="P64" s="1" t="s">
        <v>853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75</v>
      </c>
      <c r="O65" s="1" t="s">
        <v>851</v>
      </c>
      <c r="P65" s="1" t="s">
        <v>853</v>
      </c>
      <c r="Q65" s="1" t="s">
        <v>42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75</v>
      </c>
      <c r="O66" s="1" t="s">
        <v>851</v>
      </c>
      <c r="P66" s="1" t="s">
        <v>853</v>
      </c>
      <c r="Q66" s="1" t="s">
        <v>841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75</v>
      </c>
      <c r="O67" s="1" t="s">
        <v>851</v>
      </c>
      <c r="P67" s="1" t="s">
        <v>853</v>
      </c>
      <c r="Q67" s="1" t="s">
        <v>87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75</v>
      </c>
      <c r="O68" s="1" t="s">
        <v>851</v>
      </c>
      <c r="P68" s="1" t="s">
        <v>853</v>
      </c>
      <c r="Q68" s="1" t="s">
        <v>54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75</v>
      </c>
      <c r="O69" s="1" t="s">
        <v>851</v>
      </c>
      <c r="P69" s="1" t="s">
        <v>854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75</v>
      </c>
      <c r="O70" s="1" t="s">
        <v>851</v>
      </c>
      <c r="P70" s="1" t="s">
        <v>854</v>
      </c>
      <c r="Q70" s="1" t="s">
        <v>42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75</v>
      </c>
      <c r="O71" s="1" t="s">
        <v>851</v>
      </c>
      <c r="P71" s="1" t="s">
        <v>854</v>
      </c>
      <c r="Q71" s="1" t="s">
        <v>841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75</v>
      </c>
      <c r="O72" s="1" t="s">
        <v>851</v>
      </c>
      <c r="P72" s="1" t="s">
        <v>854</v>
      </c>
      <c r="Q72" s="1" t="s">
        <v>54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75</v>
      </c>
      <c r="O73" s="1" t="s">
        <v>855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75</v>
      </c>
      <c r="O74" s="1" t="s">
        <v>855</v>
      </c>
      <c r="P74" s="1" t="s">
        <v>856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75</v>
      </c>
      <c r="O75" s="1" t="s">
        <v>855</v>
      </c>
      <c r="P75" s="1" t="s">
        <v>856</v>
      </c>
      <c r="Q75" s="1" t="s">
        <v>42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75</v>
      </c>
      <c r="O76" s="1" t="s">
        <v>855</v>
      </c>
      <c r="P76" s="1" t="s">
        <v>856</v>
      </c>
      <c r="Q76" s="1" t="s">
        <v>841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75</v>
      </c>
      <c r="O77" s="1" t="s">
        <v>855</v>
      </c>
      <c r="P77" s="1" t="s">
        <v>856</v>
      </c>
      <c r="Q77" s="1" t="s">
        <v>54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75</v>
      </c>
      <c r="O78" s="1" t="s">
        <v>857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75</v>
      </c>
      <c r="O79" s="1" t="s">
        <v>857</v>
      </c>
      <c r="P79" s="1" t="s">
        <v>858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75</v>
      </c>
      <c r="O80" s="1" t="s">
        <v>857</v>
      </c>
      <c r="P80" s="1" t="s">
        <v>858</v>
      </c>
      <c r="Q80" s="1" t="s">
        <v>42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75</v>
      </c>
      <c r="O81" s="1" t="s">
        <v>857</v>
      </c>
      <c r="P81" s="1" t="s">
        <v>858</v>
      </c>
      <c r="Q81" s="1" t="s">
        <v>841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75</v>
      </c>
      <c r="O82" s="1" t="s">
        <v>857</v>
      </c>
      <c r="P82" s="1" t="s">
        <v>858</v>
      </c>
      <c r="Q82" s="1" t="s">
        <v>54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75</v>
      </c>
      <c r="O83" s="1" t="s">
        <v>837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75</v>
      </c>
      <c r="O84" s="1" t="s">
        <v>838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75</v>
      </c>
      <c r="O85" s="1" t="s">
        <v>839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75</v>
      </c>
      <c r="O86" s="1" t="s">
        <v>839</v>
      </c>
      <c r="P86" s="1" t="s">
        <v>842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75</v>
      </c>
      <c r="O87" s="1" t="s">
        <v>839</v>
      </c>
      <c r="P87" s="1" t="s">
        <v>842</v>
      </c>
      <c r="Q87" s="1" t="s">
        <v>42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75</v>
      </c>
      <c r="O88" s="1" t="s">
        <v>839</v>
      </c>
      <c r="P88" s="1" t="s">
        <v>842</v>
      </c>
      <c r="Q88" s="1" t="s">
        <v>50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75</v>
      </c>
      <c r="O89" s="1" t="s">
        <v>839</v>
      </c>
      <c r="P89" s="1" t="s">
        <v>842</v>
      </c>
      <c r="Q89" s="1" t="s">
        <v>841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75</v>
      </c>
      <c r="O90" s="1" t="s">
        <v>839</v>
      </c>
      <c r="P90" s="1" t="s">
        <v>842</v>
      </c>
      <c r="Q90" s="1" t="s">
        <v>87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75</v>
      </c>
      <c r="O91" s="1" t="s">
        <v>839</v>
      </c>
      <c r="P91" s="1" t="s">
        <v>842</v>
      </c>
      <c r="Q91" s="1" t="s">
        <v>54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75</v>
      </c>
      <c r="O92" s="1" t="s">
        <v>839</v>
      </c>
      <c r="P92" s="1" t="s">
        <v>842</v>
      </c>
      <c r="Q92" s="1" t="s">
        <v>99</v>
      </c>
    </row>
    <row r="93" customFormat="false" ht="15" hidden="false" customHeight="false" outlineLevel="0" collapsed="false">
      <c r="C93" s="38" t="e">
        <f aca="false">OfficeComClient.Application.RowLink(Лист1!$87:$87)</f>
        <v>#NAME?</v>
      </c>
      <c r="M93" s="1" t="n">
        <v>74</v>
      </c>
      <c r="N93" s="1" t="s">
        <v>75</v>
      </c>
      <c r="O93" s="1" t="s">
        <v>839</v>
      </c>
      <c r="P93" s="1" t="s">
        <v>859</v>
      </c>
    </row>
    <row r="94" customFormat="false" ht="15" hidden="false" customHeight="false" outlineLevel="0" collapsed="false">
      <c r="C94" s="38" t="e">
        <f aca="false">OfficeComClient.Application.RowLink(Лист1!$88:$88)</f>
        <v>#NAME?</v>
      </c>
      <c r="M94" s="1" t="n">
        <v>75</v>
      </c>
      <c r="N94" s="1" t="s">
        <v>75</v>
      </c>
      <c r="O94" s="1" t="s">
        <v>839</v>
      </c>
      <c r="P94" s="1" t="s">
        <v>859</v>
      </c>
      <c r="Q94" s="1" t="s">
        <v>54</v>
      </c>
    </row>
    <row r="95" customFormat="false" ht="15" hidden="false" customHeight="false" outlineLevel="0" collapsed="false">
      <c r="C95" s="38" t="e">
        <f aca="false">OfficeComClient.Application.RowLink(Лист1!$89:$89)</f>
        <v>#NAME?</v>
      </c>
      <c r="M95" s="1" t="n">
        <v>76</v>
      </c>
      <c r="N95" s="1" t="s">
        <v>75</v>
      </c>
      <c r="O95" s="1" t="s">
        <v>839</v>
      </c>
      <c r="P95" s="1" t="s">
        <v>859</v>
      </c>
      <c r="Q95" s="1" t="s">
        <v>66</v>
      </c>
    </row>
    <row r="96" customFormat="false" ht="15" hidden="false" customHeight="false" outlineLevel="0" collapsed="false">
      <c r="C96" s="38" t="e">
        <f aca="false">OfficeComClient.Application.RowLink(Лист1!$85:$85)</f>
        <v>#NAME?</v>
      </c>
      <c r="M96" s="1" t="n">
        <v>72</v>
      </c>
      <c r="N96" s="1" t="s">
        <v>75</v>
      </c>
      <c r="O96" s="1" t="s">
        <v>839</v>
      </c>
      <c r="P96" s="1" t="s">
        <v>860</v>
      </c>
    </row>
    <row r="97" customFormat="false" ht="15" hidden="false" customHeight="false" outlineLevel="0" collapsed="false">
      <c r="C97" s="38" t="e">
        <f aca="false">OfficeComClient.Application.RowLink(Лист1!$86:$86)</f>
        <v>#NAME?</v>
      </c>
      <c r="M97" s="1" t="n">
        <v>73</v>
      </c>
      <c r="N97" s="1" t="s">
        <v>75</v>
      </c>
      <c r="O97" s="1" t="s">
        <v>839</v>
      </c>
      <c r="P97" s="1" t="s">
        <v>860</v>
      </c>
      <c r="Q97" s="1" t="s">
        <v>54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75</v>
      </c>
      <c r="O98" s="1" t="s">
        <v>843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75</v>
      </c>
      <c r="O99" s="1" t="s">
        <v>843</v>
      </c>
      <c r="P99" s="1" t="s">
        <v>844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75</v>
      </c>
      <c r="O100" s="1" t="s">
        <v>843</v>
      </c>
      <c r="P100" s="1" t="s">
        <v>844</v>
      </c>
      <c r="Q100" s="1" t="s">
        <v>50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75</v>
      </c>
      <c r="O101" s="1" t="s">
        <v>843</v>
      </c>
      <c r="P101" s="1" t="s">
        <v>844</v>
      </c>
      <c r="Q101" s="1" t="s">
        <v>54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75</v>
      </c>
      <c r="O102" s="1" t="s">
        <v>861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75</v>
      </c>
      <c r="O103" s="1" t="s">
        <v>861</v>
      </c>
      <c r="P103" s="1" t="s">
        <v>862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75</v>
      </c>
      <c r="O104" s="1" t="s">
        <v>861</v>
      </c>
      <c r="P104" s="1" t="s">
        <v>862</v>
      </c>
      <c r="Q104" s="1" t="s">
        <v>54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75</v>
      </c>
      <c r="O105" s="1" t="s">
        <v>845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75</v>
      </c>
      <c r="O106" s="1" t="s">
        <v>845</v>
      </c>
      <c r="P106" s="1" t="s">
        <v>846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75</v>
      </c>
      <c r="O107" s="1" t="s">
        <v>845</v>
      </c>
      <c r="P107" s="1" t="s">
        <v>846</v>
      </c>
      <c r="Q107" s="1" t="s">
        <v>66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75</v>
      </c>
      <c r="O108" s="1" t="s">
        <v>845</v>
      </c>
      <c r="P108" s="1" t="s">
        <v>846</v>
      </c>
      <c r="Q108" s="1" t="s">
        <v>68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75</v>
      </c>
      <c r="O109" s="1" t="s">
        <v>845</v>
      </c>
      <c r="P109" s="1" t="s">
        <v>863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75</v>
      </c>
      <c r="O110" s="1" t="s">
        <v>845</v>
      </c>
      <c r="P110" s="1" t="s">
        <v>863</v>
      </c>
      <c r="Q110" s="1" t="s">
        <v>111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75</v>
      </c>
      <c r="O111" s="1" t="s">
        <v>864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75</v>
      </c>
      <c r="O112" s="1" t="s">
        <v>864</v>
      </c>
      <c r="P112" s="1" t="s">
        <v>865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75</v>
      </c>
      <c r="O113" s="1" t="s">
        <v>864</v>
      </c>
      <c r="P113" s="1" t="s">
        <v>865</v>
      </c>
      <c r="Q113" s="1" t="s">
        <v>54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75</v>
      </c>
      <c r="O114" s="1" t="s">
        <v>866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75</v>
      </c>
      <c r="O115" s="1" t="s">
        <v>867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75</v>
      </c>
      <c r="O116" s="1" t="s">
        <v>867</v>
      </c>
      <c r="P116" s="1" t="s">
        <v>842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75</v>
      </c>
      <c r="O117" s="1" t="s">
        <v>867</v>
      </c>
      <c r="P117" s="1" t="s">
        <v>842</v>
      </c>
      <c r="Q117" s="1" t="s">
        <v>42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75</v>
      </c>
      <c r="O118" s="1" t="s">
        <v>867</v>
      </c>
      <c r="P118" s="1" t="s">
        <v>842</v>
      </c>
      <c r="Q118" s="1" t="s">
        <v>50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75</v>
      </c>
      <c r="O119" s="1" t="s">
        <v>867</v>
      </c>
      <c r="P119" s="1" t="s">
        <v>842</v>
      </c>
      <c r="Q119" s="1" t="s">
        <v>841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75</v>
      </c>
      <c r="O120" s="1" t="s">
        <v>867</v>
      </c>
      <c r="P120" s="1" t="s">
        <v>842</v>
      </c>
      <c r="Q120" s="1" t="s">
        <v>87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75</v>
      </c>
      <c r="O121" s="1" t="s">
        <v>867</v>
      </c>
      <c r="P121" s="1" t="s">
        <v>842</v>
      </c>
      <c r="Q121" s="1" t="s">
        <v>54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75</v>
      </c>
      <c r="O122" s="1" t="s">
        <v>868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75</v>
      </c>
      <c r="O123" s="1" t="s">
        <v>868</v>
      </c>
      <c r="P123" s="1" t="s">
        <v>869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75</v>
      </c>
      <c r="O124" s="1" t="s">
        <v>868</v>
      </c>
      <c r="P124" s="1" t="s">
        <v>869</v>
      </c>
      <c r="Q124" s="1" t="s">
        <v>42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75</v>
      </c>
      <c r="O125" s="1" t="s">
        <v>868</v>
      </c>
      <c r="P125" s="1" t="s">
        <v>869</v>
      </c>
      <c r="Q125" s="1" t="s">
        <v>841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75</v>
      </c>
      <c r="O126" s="1" t="s">
        <v>868</v>
      </c>
      <c r="P126" s="1" t="s">
        <v>869</v>
      </c>
      <c r="Q126" s="1" t="s">
        <v>87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75</v>
      </c>
      <c r="O127" s="1" t="s">
        <v>868</v>
      </c>
      <c r="P127" s="1" t="s">
        <v>869</v>
      </c>
      <c r="Q127" s="1" t="s">
        <v>54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75</v>
      </c>
      <c r="O128" s="1" t="s">
        <v>870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75</v>
      </c>
      <c r="O129" s="1" t="s">
        <v>871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75</v>
      </c>
      <c r="O130" s="1" t="s">
        <v>871</v>
      </c>
      <c r="P130" s="1" t="s">
        <v>872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75</v>
      </c>
      <c r="O131" s="1" t="s">
        <v>871</v>
      </c>
      <c r="P131" s="1" t="s">
        <v>872</v>
      </c>
      <c r="Q131" s="1" t="s">
        <v>42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75</v>
      </c>
      <c r="O132" s="1" t="s">
        <v>871</v>
      </c>
      <c r="P132" s="1" t="s">
        <v>872</v>
      </c>
      <c r="Q132" s="1" t="s">
        <v>841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75</v>
      </c>
      <c r="O133" s="1" t="s">
        <v>871</v>
      </c>
      <c r="P133" s="1" t="s">
        <v>872</v>
      </c>
      <c r="Q133" s="1" t="s">
        <v>87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75</v>
      </c>
      <c r="O134" s="1" t="s">
        <v>871</v>
      </c>
      <c r="P134" s="1" t="s">
        <v>872</v>
      </c>
      <c r="Q134" s="1" t="s">
        <v>54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75</v>
      </c>
      <c r="O135" s="1" t="s">
        <v>847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75</v>
      </c>
      <c r="O136" s="1" t="s">
        <v>847</v>
      </c>
      <c r="P136" s="1" t="s">
        <v>842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75</v>
      </c>
      <c r="O137" s="1" t="s">
        <v>847</v>
      </c>
      <c r="P137" s="1" t="s">
        <v>842</v>
      </c>
      <c r="Q137" s="1" t="s">
        <v>54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75</v>
      </c>
      <c r="O138" s="1" t="s">
        <v>847</v>
      </c>
      <c r="P138" s="1" t="s">
        <v>842</v>
      </c>
      <c r="Q138" s="1" t="s">
        <v>99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133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M140" s="1" t="n">
        <v>119</v>
      </c>
      <c r="N140" s="1" t="s">
        <v>133</v>
      </c>
      <c r="O140" s="1" t="s">
        <v>847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M141" s="1" t="n">
        <v>120</v>
      </c>
      <c r="N141" s="1" t="s">
        <v>133</v>
      </c>
      <c r="O141" s="1" t="s">
        <v>847</v>
      </c>
      <c r="P141" s="1" t="s">
        <v>873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M142" s="1" t="n">
        <v>121</v>
      </c>
      <c r="N142" s="1" t="s">
        <v>133</v>
      </c>
      <c r="O142" s="1" t="s">
        <v>847</v>
      </c>
      <c r="P142" s="1" t="s">
        <v>873</v>
      </c>
      <c r="Q142" s="1" t="s">
        <v>54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M143" s="1" t="n">
        <v>122</v>
      </c>
      <c r="N143" s="1" t="s">
        <v>137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M144" s="1" t="n">
        <v>123</v>
      </c>
      <c r="N144" s="1" t="s">
        <v>137</v>
      </c>
      <c r="O144" s="1" t="s">
        <v>837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M145" s="1" t="n">
        <v>124</v>
      </c>
      <c r="N145" s="1" t="s">
        <v>137</v>
      </c>
      <c r="O145" s="1" t="s">
        <v>874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M146" s="1" t="n">
        <v>125</v>
      </c>
      <c r="N146" s="1" t="s">
        <v>137</v>
      </c>
      <c r="O146" s="1" t="s">
        <v>875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M147" s="1" t="n">
        <v>126</v>
      </c>
      <c r="N147" s="1" t="s">
        <v>137</v>
      </c>
      <c r="O147" s="1" t="s">
        <v>875</v>
      </c>
      <c r="P147" s="1" t="s">
        <v>876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M148" s="1" t="n">
        <v>127</v>
      </c>
      <c r="N148" s="1" t="s">
        <v>137</v>
      </c>
      <c r="O148" s="1" t="s">
        <v>875</v>
      </c>
      <c r="P148" s="1" t="s">
        <v>876</v>
      </c>
      <c r="Q148" s="1" t="s">
        <v>111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M149" s="1" t="n">
        <v>128</v>
      </c>
      <c r="N149" s="1" t="s">
        <v>137</v>
      </c>
      <c r="O149" s="1" t="s">
        <v>875</v>
      </c>
      <c r="P149" s="1" t="s">
        <v>846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M150" s="1" t="n">
        <v>129</v>
      </c>
      <c r="N150" s="1" t="s">
        <v>137</v>
      </c>
      <c r="O150" s="1" t="s">
        <v>875</v>
      </c>
      <c r="P150" s="1" t="s">
        <v>846</v>
      </c>
      <c r="Q150" s="1" t="s">
        <v>66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M151" s="1" t="n">
        <v>130</v>
      </c>
      <c r="N151" s="1" t="s">
        <v>137</v>
      </c>
      <c r="O151" s="1" t="s">
        <v>875</v>
      </c>
      <c r="P151" s="1" t="s">
        <v>846</v>
      </c>
      <c r="Q151" s="1" t="s">
        <v>68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M152" s="1" t="n">
        <v>131</v>
      </c>
      <c r="N152" s="1" t="s">
        <v>137</v>
      </c>
      <c r="O152" s="1" t="s">
        <v>877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M153" s="1" t="n">
        <v>132</v>
      </c>
      <c r="N153" s="1" t="s">
        <v>137</v>
      </c>
      <c r="O153" s="1" t="s">
        <v>877</v>
      </c>
      <c r="P153" s="1" t="s">
        <v>842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M154" s="1" t="n">
        <v>133</v>
      </c>
      <c r="N154" s="1" t="s">
        <v>137</v>
      </c>
      <c r="O154" s="1" t="s">
        <v>877</v>
      </c>
      <c r="P154" s="1" t="s">
        <v>842</v>
      </c>
      <c r="Q154" s="1" t="s">
        <v>42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M155" s="1" t="n">
        <v>134</v>
      </c>
      <c r="N155" s="1" t="s">
        <v>137</v>
      </c>
      <c r="O155" s="1" t="s">
        <v>877</v>
      </c>
      <c r="P155" s="1" t="s">
        <v>842</v>
      </c>
      <c r="Q155" s="1" t="s">
        <v>50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M156" s="1" t="n">
        <v>135</v>
      </c>
      <c r="N156" s="1" t="s">
        <v>137</v>
      </c>
      <c r="O156" s="1" t="s">
        <v>877</v>
      </c>
      <c r="P156" s="1" t="s">
        <v>842</v>
      </c>
      <c r="Q156" s="1" t="s">
        <v>841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M157" s="1" t="n">
        <v>136</v>
      </c>
      <c r="N157" s="1" t="s">
        <v>137</v>
      </c>
      <c r="O157" s="1" t="s">
        <v>877</v>
      </c>
      <c r="P157" s="1" t="s">
        <v>842</v>
      </c>
      <c r="Q157" s="1" t="s">
        <v>87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M158" s="1" t="n">
        <v>137</v>
      </c>
      <c r="N158" s="1" t="s">
        <v>137</v>
      </c>
      <c r="O158" s="1" t="s">
        <v>877</v>
      </c>
      <c r="P158" s="1" t="s">
        <v>842</v>
      </c>
      <c r="Q158" s="1" t="s">
        <v>54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M159" s="1" t="n">
        <v>138</v>
      </c>
      <c r="N159" s="1" t="s">
        <v>137</v>
      </c>
      <c r="O159" s="1" t="s">
        <v>878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M160" s="1" t="n">
        <v>139</v>
      </c>
      <c r="N160" s="1" t="s">
        <v>137</v>
      </c>
      <c r="O160" s="1" t="s">
        <v>879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M161" s="1" t="n">
        <v>140</v>
      </c>
      <c r="N161" s="1" t="s">
        <v>137</v>
      </c>
      <c r="O161" s="1" t="s">
        <v>879</v>
      </c>
      <c r="P161" s="1" t="s">
        <v>880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M162" s="1" t="n">
        <v>141</v>
      </c>
      <c r="N162" s="1" t="s">
        <v>137</v>
      </c>
      <c r="O162" s="1" t="s">
        <v>879</v>
      </c>
      <c r="P162" s="1" t="s">
        <v>880</v>
      </c>
      <c r="Q162" s="1" t="s">
        <v>54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M163" s="1" t="n">
        <v>142</v>
      </c>
      <c r="N163" s="1" t="s">
        <v>137</v>
      </c>
      <c r="O163" s="1" t="s">
        <v>881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M164" s="1" t="n">
        <v>143</v>
      </c>
      <c r="N164" s="1" t="s">
        <v>137</v>
      </c>
      <c r="O164" s="1" t="s">
        <v>881</v>
      </c>
      <c r="P164" s="1" t="s">
        <v>880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M165" s="1" t="n">
        <v>144</v>
      </c>
      <c r="N165" s="1" t="s">
        <v>137</v>
      </c>
      <c r="O165" s="1" t="s">
        <v>881</v>
      </c>
      <c r="P165" s="1" t="s">
        <v>880</v>
      </c>
      <c r="Q165" s="1" t="s">
        <v>42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M166" s="1" t="n">
        <v>145</v>
      </c>
      <c r="N166" s="1" t="s">
        <v>157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M167" s="1" t="n">
        <v>146</v>
      </c>
      <c r="N167" s="1" t="s">
        <v>157</v>
      </c>
      <c r="O167" s="1" t="s">
        <v>837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M168" s="1" t="n">
        <v>147</v>
      </c>
      <c r="N168" s="1" t="s">
        <v>157</v>
      </c>
      <c r="O168" s="1" t="s">
        <v>838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M169" s="1" t="n">
        <v>148</v>
      </c>
      <c r="N169" s="1" t="s">
        <v>157</v>
      </c>
      <c r="O169" s="1" t="s">
        <v>839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M170" s="1" t="n">
        <v>149</v>
      </c>
      <c r="N170" s="1" t="s">
        <v>157</v>
      </c>
      <c r="O170" s="1" t="s">
        <v>839</v>
      </c>
      <c r="P170" s="1" t="s">
        <v>882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M171" s="1" t="n">
        <v>150</v>
      </c>
      <c r="N171" s="1" t="s">
        <v>157</v>
      </c>
      <c r="O171" s="1" t="s">
        <v>839</v>
      </c>
      <c r="P171" s="1" t="s">
        <v>882</v>
      </c>
      <c r="Q171" s="1" t="s">
        <v>883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M172" s="1" t="n">
        <v>151</v>
      </c>
      <c r="N172" s="1" t="s">
        <v>162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M173" s="1" t="n">
        <v>152</v>
      </c>
      <c r="N173" s="1" t="s">
        <v>162</v>
      </c>
      <c r="O173" s="1" t="s">
        <v>884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M174" s="1" t="n">
        <v>153</v>
      </c>
      <c r="N174" s="1" t="s">
        <v>162</v>
      </c>
      <c r="O174" s="1" t="s">
        <v>885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M175" s="1" t="n">
        <v>154</v>
      </c>
      <c r="N175" s="1" t="s">
        <v>162</v>
      </c>
      <c r="O175" s="1" t="s">
        <v>886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M176" s="1" t="n">
        <v>155</v>
      </c>
      <c r="N176" s="1" t="s">
        <v>162</v>
      </c>
      <c r="O176" s="1" t="s">
        <v>886</v>
      </c>
      <c r="P176" s="1" t="s">
        <v>887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M177" s="1" t="n">
        <v>156</v>
      </c>
      <c r="N177" s="1" t="s">
        <v>162</v>
      </c>
      <c r="O177" s="1" t="s">
        <v>886</v>
      </c>
      <c r="P177" s="1" t="s">
        <v>887</v>
      </c>
      <c r="Q177" s="1" t="s">
        <v>172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M178" s="1" t="n">
        <v>157</v>
      </c>
      <c r="N178" s="1" t="s">
        <v>162</v>
      </c>
      <c r="O178" s="1" t="s">
        <v>886</v>
      </c>
      <c r="P178" s="1" t="s">
        <v>887</v>
      </c>
      <c r="Q178" s="1" t="s">
        <v>54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M179" s="1" t="n">
        <v>158</v>
      </c>
      <c r="N179" s="1" t="s">
        <v>162</v>
      </c>
      <c r="O179" s="1" t="s">
        <v>888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M180" s="1" t="n">
        <v>159</v>
      </c>
      <c r="N180" s="1" t="s">
        <v>162</v>
      </c>
      <c r="O180" s="1" t="s">
        <v>889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M181" s="1" t="n">
        <v>160</v>
      </c>
      <c r="N181" s="1" t="s">
        <v>162</v>
      </c>
      <c r="O181" s="1" t="s">
        <v>890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M182" s="1" t="n">
        <v>161</v>
      </c>
      <c r="N182" s="1" t="s">
        <v>162</v>
      </c>
      <c r="O182" s="1" t="s">
        <v>890</v>
      </c>
      <c r="P182" s="1" t="s">
        <v>891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M183" s="1" t="n">
        <v>162</v>
      </c>
      <c r="N183" s="1" t="s">
        <v>162</v>
      </c>
      <c r="O183" s="1" t="s">
        <v>890</v>
      </c>
      <c r="P183" s="1" t="s">
        <v>891</v>
      </c>
      <c r="Q183" s="1" t="s">
        <v>54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M184" s="1" t="n">
        <v>163</v>
      </c>
      <c r="N184" s="1" t="s">
        <v>162</v>
      </c>
      <c r="O184" s="1" t="s">
        <v>837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M185" s="1" t="n">
        <v>164</v>
      </c>
      <c r="N185" s="1" t="s">
        <v>162</v>
      </c>
      <c r="O185" s="1" t="s">
        <v>838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M186" s="1" t="n">
        <v>165</v>
      </c>
      <c r="N186" s="1" t="s">
        <v>162</v>
      </c>
      <c r="O186" s="1" t="s">
        <v>892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M187" s="1" t="n">
        <v>166</v>
      </c>
      <c r="N187" s="1" t="s">
        <v>162</v>
      </c>
      <c r="O187" s="1" t="s">
        <v>892</v>
      </c>
      <c r="P187" s="1" t="s">
        <v>893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M188" s="1" t="n">
        <v>167</v>
      </c>
      <c r="N188" s="1" t="s">
        <v>162</v>
      </c>
      <c r="O188" s="1" t="s">
        <v>892</v>
      </c>
      <c r="P188" s="1" t="s">
        <v>893</v>
      </c>
      <c r="Q188" s="1" t="s">
        <v>54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M189" s="1" t="n">
        <v>168</v>
      </c>
      <c r="N189" s="1" t="s">
        <v>162</v>
      </c>
      <c r="O189" s="1" t="s">
        <v>845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M190" s="1" t="n">
        <v>169</v>
      </c>
      <c r="N190" s="1" t="s">
        <v>162</v>
      </c>
      <c r="O190" s="1" t="s">
        <v>845</v>
      </c>
      <c r="P190" s="1" t="s">
        <v>846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M191" s="1" t="n">
        <v>170</v>
      </c>
      <c r="N191" s="1" t="s">
        <v>162</v>
      </c>
      <c r="O191" s="1" t="s">
        <v>845</v>
      </c>
      <c r="P191" s="1" t="s">
        <v>846</v>
      </c>
      <c r="Q191" s="1" t="s">
        <v>68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M192" s="1" t="n">
        <v>171</v>
      </c>
      <c r="N192" s="1" t="s">
        <v>162</v>
      </c>
      <c r="O192" s="1" t="s">
        <v>894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M193" s="1" t="n">
        <v>172</v>
      </c>
      <c r="N193" s="1" t="s">
        <v>162</v>
      </c>
      <c r="O193" s="1" t="s">
        <v>894</v>
      </c>
      <c r="P193" s="1" t="s">
        <v>895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M194" s="1" t="n">
        <v>173</v>
      </c>
      <c r="N194" s="1" t="s">
        <v>162</v>
      </c>
      <c r="O194" s="1" t="s">
        <v>894</v>
      </c>
      <c r="P194" s="1" t="s">
        <v>895</v>
      </c>
      <c r="Q194" s="1" t="s">
        <v>190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M195" s="1" t="n">
        <v>174</v>
      </c>
      <c r="N195" s="1" t="s">
        <v>162</v>
      </c>
      <c r="O195" s="1" t="s">
        <v>894</v>
      </c>
      <c r="P195" s="1" t="s">
        <v>895</v>
      </c>
      <c r="Q195" s="1" t="s">
        <v>192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M196" s="1" t="n">
        <v>175</v>
      </c>
      <c r="N196" s="1" t="s">
        <v>162</v>
      </c>
      <c r="O196" s="1" t="s">
        <v>894</v>
      </c>
      <c r="P196" s="1" t="s">
        <v>895</v>
      </c>
      <c r="Q196" s="1" t="s">
        <v>896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M197" s="1" t="n">
        <v>176</v>
      </c>
      <c r="N197" s="1" t="s">
        <v>162</v>
      </c>
      <c r="O197" s="1" t="s">
        <v>894</v>
      </c>
      <c r="P197" s="1" t="s">
        <v>895</v>
      </c>
      <c r="Q197" s="1" t="s">
        <v>50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M198" s="1" t="n">
        <v>177</v>
      </c>
      <c r="N198" s="1" t="s">
        <v>162</v>
      </c>
      <c r="O198" s="1" t="s">
        <v>894</v>
      </c>
      <c r="P198" s="1" t="s">
        <v>895</v>
      </c>
      <c r="Q198" s="1" t="s">
        <v>54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M199" s="1" t="n">
        <v>178</v>
      </c>
      <c r="N199" s="1" t="s">
        <v>162</v>
      </c>
      <c r="O199" s="1" t="s">
        <v>874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M200" s="1" t="n">
        <v>179</v>
      </c>
      <c r="N200" s="1" t="s">
        <v>162</v>
      </c>
      <c r="O200" s="1" t="s">
        <v>897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M201" s="1" t="n">
        <v>180</v>
      </c>
      <c r="N201" s="1" t="s">
        <v>162</v>
      </c>
      <c r="O201" s="1" t="s">
        <v>897</v>
      </c>
      <c r="P201" s="1" t="s">
        <v>882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M202" s="1" t="n">
        <v>181</v>
      </c>
      <c r="N202" s="1" t="s">
        <v>162</v>
      </c>
      <c r="O202" s="1" t="s">
        <v>897</v>
      </c>
      <c r="P202" s="1" t="s">
        <v>882</v>
      </c>
      <c r="Q202" s="1" t="s">
        <v>99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M203" s="1" t="n">
        <v>182</v>
      </c>
      <c r="N203" s="1" t="s">
        <v>162</v>
      </c>
      <c r="O203" s="1" t="s">
        <v>898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M204" s="1" t="n">
        <v>183</v>
      </c>
      <c r="N204" s="1" t="s">
        <v>162</v>
      </c>
      <c r="O204" s="1" t="s">
        <v>899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M205" s="1" t="n">
        <v>184</v>
      </c>
      <c r="N205" s="1" t="s">
        <v>162</v>
      </c>
      <c r="O205" s="1" t="s">
        <v>899</v>
      </c>
      <c r="P205" s="1" t="s">
        <v>900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M206" s="1" t="n">
        <v>185</v>
      </c>
      <c r="N206" s="1" t="s">
        <v>162</v>
      </c>
      <c r="O206" s="1" t="s">
        <v>899</v>
      </c>
      <c r="P206" s="1" t="s">
        <v>900</v>
      </c>
      <c r="Q206" s="1" t="s">
        <v>54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M207" s="1" t="n">
        <v>186</v>
      </c>
      <c r="N207" s="1" t="s">
        <v>162</v>
      </c>
      <c r="O207" s="1" t="s">
        <v>899</v>
      </c>
      <c r="P207" s="1" t="s">
        <v>901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M208" s="1" t="n">
        <v>187</v>
      </c>
      <c r="N208" s="1" t="s">
        <v>162</v>
      </c>
      <c r="O208" s="1" t="s">
        <v>899</v>
      </c>
      <c r="P208" s="1" t="s">
        <v>901</v>
      </c>
      <c r="Q208" s="1" t="s">
        <v>54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M209" s="1" t="n">
        <v>188</v>
      </c>
      <c r="N209" s="1" t="s">
        <v>162</v>
      </c>
      <c r="O209" s="1" t="s">
        <v>899</v>
      </c>
      <c r="P209" s="1" t="s">
        <v>902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M210" s="1" t="n">
        <v>189</v>
      </c>
      <c r="N210" s="1" t="s">
        <v>162</v>
      </c>
      <c r="O210" s="1" t="s">
        <v>899</v>
      </c>
      <c r="P210" s="1" t="s">
        <v>902</v>
      </c>
      <c r="Q210" s="1" t="s">
        <v>54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M211" s="1" t="n">
        <v>190</v>
      </c>
      <c r="N211" s="1" t="s">
        <v>162</v>
      </c>
      <c r="O211" s="1" t="s">
        <v>899</v>
      </c>
      <c r="P211" s="1" t="s">
        <v>903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M212" s="1" t="n">
        <v>191</v>
      </c>
      <c r="N212" s="1" t="s">
        <v>162</v>
      </c>
      <c r="O212" s="1" t="s">
        <v>899</v>
      </c>
      <c r="P212" s="1" t="s">
        <v>903</v>
      </c>
      <c r="Q212" s="1" t="s">
        <v>54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M213" s="1" t="n">
        <v>192</v>
      </c>
      <c r="N213" s="1" t="s">
        <v>162</v>
      </c>
      <c r="O213" s="1" t="s">
        <v>899</v>
      </c>
      <c r="P213" s="1" t="s">
        <v>904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M214" s="1" t="n">
        <v>193</v>
      </c>
      <c r="N214" s="1" t="s">
        <v>162</v>
      </c>
      <c r="O214" s="1" t="s">
        <v>899</v>
      </c>
      <c r="P214" s="1" t="s">
        <v>904</v>
      </c>
      <c r="Q214" s="1" t="s">
        <v>54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M215" s="1" t="n">
        <v>194</v>
      </c>
      <c r="N215" s="1" t="s">
        <v>162</v>
      </c>
      <c r="O215" s="1" t="s">
        <v>899</v>
      </c>
      <c r="P215" s="1" t="s">
        <v>905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M216" s="1" t="n">
        <v>195</v>
      </c>
      <c r="N216" s="1" t="s">
        <v>162</v>
      </c>
      <c r="O216" s="1" t="s">
        <v>899</v>
      </c>
      <c r="P216" s="1" t="s">
        <v>905</v>
      </c>
      <c r="Q216" s="1" t="s">
        <v>54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M217" s="1" t="n">
        <v>196</v>
      </c>
      <c r="N217" s="1" t="s">
        <v>162</v>
      </c>
      <c r="O217" s="1" t="s">
        <v>899</v>
      </c>
      <c r="P217" s="1" t="s">
        <v>906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M218" s="1" t="n">
        <v>197</v>
      </c>
      <c r="N218" s="1" t="s">
        <v>162</v>
      </c>
      <c r="O218" s="1" t="s">
        <v>899</v>
      </c>
      <c r="P218" s="1" t="s">
        <v>906</v>
      </c>
      <c r="Q218" s="1" t="s">
        <v>54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M219" s="1" t="n">
        <v>198</v>
      </c>
      <c r="N219" s="1" t="s">
        <v>162</v>
      </c>
      <c r="O219" s="1" t="s">
        <v>899</v>
      </c>
      <c r="P219" s="1" t="s">
        <v>907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M220" s="1" t="n">
        <v>199</v>
      </c>
      <c r="N220" s="1" t="s">
        <v>162</v>
      </c>
      <c r="O220" s="1" t="s">
        <v>899</v>
      </c>
      <c r="P220" s="1" t="s">
        <v>907</v>
      </c>
      <c r="Q220" s="1" t="s">
        <v>54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M221" s="1" t="n">
        <v>200</v>
      </c>
      <c r="N221" s="1" t="s">
        <v>162</v>
      </c>
      <c r="O221" s="1" t="s">
        <v>899</v>
      </c>
      <c r="P221" s="1" t="s">
        <v>908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M222" s="1" t="n">
        <v>201</v>
      </c>
      <c r="N222" s="1" t="s">
        <v>162</v>
      </c>
      <c r="O222" s="1" t="s">
        <v>899</v>
      </c>
      <c r="P222" s="1" t="s">
        <v>908</v>
      </c>
      <c r="Q222" s="1" t="s">
        <v>54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M223" s="1" t="n">
        <v>202</v>
      </c>
      <c r="N223" s="1" t="s">
        <v>162</v>
      </c>
      <c r="O223" s="1" t="s">
        <v>899</v>
      </c>
      <c r="P223" s="1" t="s">
        <v>909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M224" s="1" t="n">
        <v>203</v>
      </c>
      <c r="N224" s="1" t="s">
        <v>162</v>
      </c>
      <c r="O224" s="1" t="s">
        <v>899</v>
      </c>
      <c r="P224" s="1" t="s">
        <v>909</v>
      </c>
      <c r="Q224" s="1" t="s">
        <v>54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M225" s="1" t="n">
        <v>204</v>
      </c>
      <c r="N225" s="1" t="s">
        <v>162</v>
      </c>
      <c r="O225" s="1" t="s">
        <v>899</v>
      </c>
      <c r="P225" s="1" t="s">
        <v>910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M226" s="1" t="n">
        <v>205</v>
      </c>
      <c r="N226" s="1" t="s">
        <v>162</v>
      </c>
      <c r="O226" s="1" t="s">
        <v>899</v>
      </c>
      <c r="P226" s="1" t="s">
        <v>910</v>
      </c>
      <c r="Q226" s="1" t="s">
        <v>54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M227" s="1" t="n">
        <v>206</v>
      </c>
      <c r="N227" s="1" t="s">
        <v>162</v>
      </c>
      <c r="O227" s="1" t="s">
        <v>899</v>
      </c>
      <c r="P227" s="1" t="s">
        <v>911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M228" s="1" t="n">
        <v>207</v>
      </c>
      <c r="N228" s="1" t="s">
        <v>162</v>
      </c>
      <c r="O228" s="1" t="s">
        <v>899</v>
      </c>
      <c r="P228" s="1" t="s">
        <v>911</v>
      </c>
      <c r="Q228" s="1" t="s">
        <v>54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M229" s="1" t="n">
        <v>208</v>
      </c>
      <c r="N229" s="1" t="s">
        <v>162</v>
      </c>
      <c r="O229" s="1" t="s">
        <v>912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M230" s="1" t="n">
        <v>209</v>
      </c>
      <c r="N230" s="1" t="s">
        <v>162</v>
      </c>
      <c r="O230" s="1" t="s">
        <v>912</v>
      </c>
      <c r="P230" s="1" t="s">
        <v>900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M231" s="1" t="n">
        <v>210</v>
      </c>
      <c r="N231" s="1" t="s">
        <v>162</v>
      </c>
      <c r="O231" s="1" t="s">
        <v>912</v>
      </c>
      <c r="P231" s="1" t="s">
        <v>900</v>
      </c>
      <c r="Q231" s="1" t="s">
        <v>54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M232" s="1" t="n">
        <v>211</v>
      </c>
      <c r="N232" s="1" t="s">
        <v>162</v>
      </c>
      <c r="O232" s="1" t="s">
        <v>913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M233" s="1" t="n">
        <v>212</v>
      </c>
      <c r="N233" s="1" t="s">
        <v>162</v>
      </c>
      <c r="O233" s="1" t="s">
        <v>913</v>
      </c>
      <c r="P233" s="1" t="s">
        <v>900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M234" s="1" t="n">
        <v>213</v>
      </c>
      <c r="N234" s="1" t="s">
        <v>162</v>
      </c>
      <c r="O234" s="1" t="s">
        <v>913</v>
      </c>
      <c r="P234" s="1" t="s">
        <v>900</v>
      </c>
      <c r="Q234" s="1" t="s">
        <v>54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M235" s="1" t="n">
        <v>214</v>
      </c>
      <c r="N235" s="1" t="s">
        <v>162</v>
      </c>
      <c r="O235" s="1" t="s">
        <v>847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M236" s="1" t="n">
        <v>215</v>
      </c>
      <c r="N236" s="1" t="s">
        <v>162</v>
      </c>
      <c r="O236" s="1" t="s">
        <v>847</v>
      </c>
      <c r="P236" s="1" t="s">
        <v>914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M237" s="1" t="n">
        <v>216</v>
      </c>
      <c r="N237" s="1" t="s">
        <v>162</v>
      </c>
      <c r="O237" s="1" t="s">
        <v>847</v>
      </c>
      <c r="P237" s="1" t="s">
        <v>914</v>
      </c>
      <c r="Q237" s="1" t="s">
        <v>87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M238" s="1" t="n">
        <v>217</v>
      </c>
      <c r="N238" s="1" t="s">
        <v>162</v>
      </c>
      <c r="O238" s="1" t="s">
        <v>847</v>
      </c>
      <c r="P238" s="1" t="s">
        <v>914</v>
      </c>
      <c r="Q238" s="1" t="s">
        <v>54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M239" s="1" t="n">
        <v>218</v>
      </c>
      <c r="N239" s="1" t="s">
        <v>162</v>
      </c>
      <c r="O239" s="1" t="s">
        <v>847</v>
      </c>
      <c r="P239" s="1" t="s">
        <v>915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M240" s="1" t="n">
        <v>219</v>
      </c>
      <c r="N240" s="1" t="s">
        <v>162</v>
      </c>
      <c r="O240" s="1" t="s">
        <v>847</v>
      </c>
      <c r="P240" s="1" t="s">
        <v>915</v>
      </c>
      <c r="Q240" s="1" t="s">
        <v>54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M241" s="1" t="n">
        <v>220</v>
      </c>
      <c r="N241" s="1" t="s">
        <v>162</v>
      </c>
      <c r="O241" s="1" t="s">
        <v>847</v>
      </c>
      <c r="P241" s="1" t="s">
        <v>915</v>
      </c>
      <c r="Q241" s="1" t="s">
        <v>916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M242" s="1" t="n">
        <v>221</v>
      </c>
      <c r="N242" s="1" t="s">
        <v>162</v>
      </c>
      <c r="O242" s="1" t="s">
        <v>847</v>
      </c>
      <c r="P242" s="1" t="s">
        <v>917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M243" s="1" t="n">
        <v>222</v>
      </c>
      <c r="N243" s="1" t="s">
        <v>162</v>
      </c>
      <c r="O243" s="1" t="s">
        <v>847</v>
      </c>
      <c r="P243" s="1" t="s">
        <v>917</v>
      </c>
      <c r="Q243" s="1" t="s">
        <v>54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M244" s="1" t="n">
        <v>223</v>
      </c>
      <c r="N244" s="1" t="s">
        <v>918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M245" s="1" t="n">
        <v>224</v>
      </c>
      <c r="N245" s="1" t="s">
        <v>242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M246" s="1" t="n">
        <v>225</v>
      </c>
      <c r="N246" s="1" t="s">
        <v>242</v>
      </c>
      <c r="O246" s="1" t="s">
        <v>847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M247" s="1" t="n">
        <v>226</v>
      </c>
      <c r="N247" s="1" t="s">
        <v>242</v>
      </c>
      <c r="O247" s="1" t="s">
        <v>847</v>
      </c>
      <c r="P247" s="1" t="s">
        <v>919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M248" s="1" t="n">
        <v>227</v>
      </c>
      <c r="N248" s="1" t="s">
        <v>242</v>
      </c>
      <c r="O248" s="1" t="s">
        <v>847</v>
      </c>
      <c r="P248" s="1" t="s">
        <v>919</v>
      </c>
      <c r="Q248" s="1" t="s">
        <v>920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M249" s="1" t="n">
        <v>228</v>
      </c>
      <c r="N249" s="1" t="s">
        <v>921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M250" s="1" t="n">
        <v>229</v>
      </c>
      <c r="N250" s="1" t="s">
        <v>250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M251" s="1" t="n">
        <v>230</v>
      </c>
      <c r="N251" s="1" t="s">
        <v>250</v>
      </c>
      <c r="O251" s="1" t="s">
        <v>884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M252" s="1" t="n">
        <v>231</v>
      </c>
      <c r="N252" s="1" t="s">
        <v>250</v>
      </c>
      <c r="O252" s="1" t="s">
        <v>922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M253" s="1" t="n">
        <v>232</v>
      </c>
      <c r="N253" s="1" t="s">
        <v>250</v>
      </c>
      <c r="O253" s="1" t="s">
        <v>923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M254" s="1" t="n">
        <v>233</v>
      </c>
      <c r="N254" s="1" t="s">
        <v>250</v>
      </c>
      <c r="O254" s="1" t="s">
        <v>923</v>
      </c>
      <c r="P254" s="1" t="s">
        <v>924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M255" s="1" t="n">
        <v>234</v>
      </c>
      <c r="N255" s="1" t="s">
        <v>250</v>
      </c>
      <c r="O255" s="1" t="s">
        <v>923</v>
      </c>
      <c r="P255" s="1" t="s">
        <v>924</v>
      </c>
      <c r="Q255" s="1" t="s">
        <v>190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M256" s="1" t="n">
        <v>235</v>
      </c>
      <c r="N256" s="1" t="s">
        <v>250</v>
      </c>
      <c r="O256" s="1" t="s">
        <v>923</v>
      </c>
      <c r="P256" s="1" t="s">
        <v>924</v>
      </c>
      <c r="Q256" s="1" t="s">
        <v>896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M257" s="1" t="n">
        <v>236</v>
      </c>
      <c r="N257" s="1" t="s">
        <v>250</v>
      </c>
      <c r="O257" s="1" t="s">
        <v>923</v>
      </c>
      <c r="P257" s="1" t="s">
        <v>924</v>
      </c>
      <c r="Q257" s="1" t="s">
        <v>87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M258" s="1" t="n">
        <v>237</v>
      </c>
      <c r="N258" s="1" t="s">
        <v>250</v>
      </c>
      <c r="O258" s="1" t="s">
        <v>923</v>
      </c>
      <c r="P258" s="1" t="s">
        <v>925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M259" s="1" t="n">
        <v>238</v>
      </c>
      <c r="N259" s="1" t="s">
        <v>250</v>
      </c>
      <c r="O259" s="1" t="s">
        <v>923</v>
      </c>
      <c r="P259" s="1" t="s">
        <v>925</v>
      </c>
      <c r="Q259" s="1" t="s">
        <v>190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M260" s="1" t="n">
        <v>239</v>
      </c>
      <c r="N260" s="1" t="s">
        <v>250</v>
      </c>
      <c r="O260" s="1" t="s">
        <v>923</v>
      </c>
      <c r="P260" s="1" t="s">
        <v>925</v>
      </c>
      <c r="Q260" s="1" t="s">
        <v>192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M261" s="1" t="n">
        <v>240</v>
      </c>
      <c r="N261" s="1" t="s">
        <v>250</v>
      </c>
      <c r="O261" s="1" t="s">
        <v>923</v>
      </c>
      <c r="P261" s="1" t="s">
        <v>925</v>
      </c>
      <c r="Q261" s="1" t="s">
        <v>896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M262" s="1" t="n">
        <v>241</v>
      </c>
      <c r="N262" s="1" t="s">
        <v>250</v>
      </c>
      <c r="O262" s="1" t="s">
        <v>923</v>
      </c>
      <c r="P262" s="1" t="s">
        <v>925</v>
      </c>
      <c r="Q262" s="1" t="s">
        <v>54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M263" s="1" t="n">
        <v>242</v>
      </c>
      <c r="N263" s="1" t="s">
        <v>250</v>
      </c>
      <c r="O263" s="1" t="s">
        <v>837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M264" s="1" t="n">
        <v>243</v>
      </c>
      <c r="N264" s="1" t="s">
        <v>250</v>
      </c>
      <c r="O264" s="1" t="s">
        <v>838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M265" s="1" t="n">
        <v>244</v>
      </c>
      <c r="N265" s="1" t="s">
        <v>250</v>
      </c>
      <c r="O265" s="1" t="s">
        <v>861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M266" s="1" t="n">
        <v>245</v>
      </c>
      <c r="N266" s="1" t="s">
        <v>250</v>
      </c>
      <c r="O266" s="1" t="s">
        <v>861</v>
      </c>
      <c r="P266" s="1" t="s">
        <v>926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M267" s="1" t="n">
        <v>246</v>
      </c>
      <c r="N267" s="1" t="s">
        <v>250</v>
      </c>
      <c r="O267" s="1" t="s">
        <v>861</v>
      </c>
      <c r="P267" s="1" t="s">
        <v>926</v>
      </c>
      <c r="Q267" s="1" t="s">
        <v>54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M268" s="1" t="n">
        <v>247</v>
      </c>
      <c r="N268" s="1" t="s">
        <v>250</v>
      </c>
      <c r="O268" s="1" t="s">
        <v>845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M269" s="1" t="n">
        <v>248</v>
      </c>
      <c r="N269" s="1" t="s">
        <v>250</v>
      </c>
      <c r="O269" s="1" t="s">
        <v>845</v>
      </c>
      <c r="P269" s="1" t="s">
        <v>846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M270" s="1" t="n">
        <v>249</v>
      </c>
      <c r="N270" s="1" t="s">
        <v>250</v>
      </c>
      <c r="O270" s="1" t="s">
        <v>845</v>
      </c>
      <c r="P270" s="1" t="s">
        <v>846</v>
      </c>
      <c r="Q270" s="1" t="s">
        <v>68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M271" s="1" t="n">
        <v>250</v>
      </c>
      <c r="N271" s="1" t="s">
        <v>261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M272" s="1" t="n">
        <v>251</v>
      </c>
      <c r="N272" s="1" t="s">
        <v>261</v>
      </c>
      <c r="O272" s="1" t="s">
        <v>884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M273" s="1" t="n">
        <v>252</v>
      </c>
      <c r="N273" s="1" t="s">
        <v>261</v>
      </c>
      <c r="O273" s="1" t="s">
        <v>927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M274" s="1" t="n">
        <v>253</v>
      </c>
      <c r="N274" s="1" t="s">
        <v>261</v>
      </c>
      <c r="O274" s="1" t="s">
        <v>928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M275" s="1" t="n">
        <v>254</v>
      </c>
      <c r="N275" s="1" t="s">
        <v>261</v>
      </c>
      <c r="O275" s="1" t="s">
        <v>928</v>
      </c>
      <c r="P275" s="1" t="s">
        <v>929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M276" s="1" t="n">
        <v>255</v>
      </c>
      <c r="N276" s="1" t="s">
        <v>261</v>
      </c>
      <c r="O276" s="1" t="s">
        <v>928</v>
      </c>
      <c r="P276" s="1" t="s">
        <v>929</v>
      </c>
      <c r="Q276" s="1" t="s">
        <v>54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M277" s="1" t="n">
        <v>256</v>
      </c>
      <c r="N277" s="1" t="s">
        <v>261</v>
      </c>
      <c r="O277" s="1" t="s">
        <v>930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M278" s="1" t="n">
        <v>257</v>
      </c>
      <c r="N278" s="1" t="s">
        <v>261</v>
      </c>
      <c r="O278" s="1" t="s">
        <v>930</v>
      </c>
      <c r="P278" s="1" t="s">
        <v>929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M279" s="1" t="n">
        <v>258</v>
      </c>
      <c r="N279" s="1" t="s">
        <v>261</v>
      </c>
      <c r="O279" s="1" t="s">
        <v>930</v>
      </c>
      <c r="P279" s="1" t="s">
        <v>929</v>
      </c>
      <c r="Q279" s="1" t="s">
        <v>54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M280" s="1" t="n">
        <v>259</v>
      </c>
      <c r="N280" s="1" t="s">
        <v>261</v>
      </c>
      <c r="O280" s="1" t="s">
        <v>930</v>
      </c>
      <c r="P280" s="1" t="s">
        <v>931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M281" s="1" t="n">
        <v>260</v>
      </c>
      <c r="N281" s="1" t="s">
        <v>261</v>
      </c>
      <c r="O281" s="1" t="s">
        <v>930</v>
      </c>
      <c r="P281" s="1" t="s">
        <v>931</v>
      </c>
      <c r="Q281" s="1" t="s">
        <v>916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M282" s="1" t="n">
        <v>261</v>
      </c>
      <c r="N282" s="1" t="s">
        <v>261</v>
      </c>
      <c r="O282" s="1" t="s">
        <v>930</v>
      </c>
      <c r="P282" s="1" t="s">
        <v>932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M283" s="1" t="n">
        <v>262</v>
      </c>
      <c r="N283" s="1" t="s">
        <v>261</v>
      </c>
      <c r="O283" s="1" t="s">
        <v>930</v>
      </c>
      <c r="P283" s="1" t="s">
        <v>932</v>
      </c>
      <c r="Q283" s="1" t="s">
        <v>916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M284" s="1" t="n">
        <v>263</v>
      </c>
      <c r="N284" s="1" t="s">
        <v>261</v>
      </c>
      <c r="O284" s="1" t="s">
        <v>930</v>
      </c>
      <c r="P284" s="1" t="s">
        <v>933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M285" s="1" t="n">
        <v>264</v>
      </c>
      <c r="N285" s="1" t="s">
        <v>261</v>
      </c>
      <c r="O285" s="1" t="s">
        <v>930</v>
      </c>
      <c r="P285" s="1" t="s">
        <v>933</v>
      </c>
      <c r="Q285" s="1" t="s">
        <v>916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M286" s="1" t="n">
        <v>265</v>
      </c>
      <c r="N286" s="1" t="s">
        <v>261</v>
      </c>
      <c r="O286" s="1" t="s">
        <v>930</v>
      </c>
      <c r="P286" s="1" t="s">
        <v>934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M287" s="1" t="n">
        <v>266</v>
      </c>
      <c r="N287" s="1" t="s">
        <v>261</v>
      </c>
      <c r="O287" s="1" t="s">
        <v>930</v>
      </c>
      <c r="P287" s="1" t="s">
        <v>934</v>
      </c>
      <c r="Q287" s="1" t="s">
        <v>916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M288" s="1" t="n">
        <v>267</v>
      </c>
      <c r="N288" s="1" t="s">
        <v>261</v>
      </c>
      <c r="O288" s="1" t="s">
        <v>930</v>
      </c>
      <c r="P288" s="1" t="s">
        <v>935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M289" s="1" t="n">
        <v>268</v>
      </c>
      <c r="N289" s="1" t="s">
        <v>261</v>
      </c>
      <c r="O289" s="1" t="s">
        <v>930</v>
      </c>
      <c r="P289" s="1" t="s">
        <v>935</v>
      </c>
      <c r="Q289" s="1" t="s">
        <v>916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M290" s="1" t="n">
        <v>269</v>
      </c>
      <c r="N290" s="1" t="s">
        <v>261</v>
      </c>
      <c r="O290" s="1" t="s">
        <v>930</v>
      </c>
      <c r="P290" s="1" t="s">
        <v>936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M291" s="1" t="n">
        <v>270</v>
      </c>
      <c r="N291" s="1" t="s">
        <v>261</v>
      </c>
      <c r="O291" s="1" t="s">
        <v>930</v>
      </c>
      <c r="P291" s="1" t="s">
        <v>936</v>
      </c>
      <c r="Q291" s="1" t="s">
        <v>916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M292" s="1" t="n">
        <v>271</v>
      </c>
      <c r="N292" s="1" t="s">
        <v>261</v>
      </c>
      <c r="O292" s="1" t="s">
        <v>930</v>
      </c>
      <c r="P292" s="1" t="s">
        <v>937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M293" s="1" t="n">
        <v>272</v>
      </c>
      <c r="N293" s="1" t="s">
        <v>261</v>
      </c>
      <c r="O293" s="1" t="s">
        <v>930</v>
      </c>
      <c r="P293" s="1" t="s">
        <v>937</v>
      </c>
      <c r="Q293" s="1" t="s">
        <v>916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M294" s="1" t="n">
        <v>273</v>
      </c>
      <c r="N294" s="1" t="s">
        <v>261</v>
      </c>
      <c r="O294" s="1" t="s">
        <v>930</v>
      </c>
      <c r="P294" s="1" t="s">
        <v>938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M295" s="1" t="n">
        <v>274</v>
      </c>
      <c r="N295" s="1" t="s">
        <v>261</v>
      </c>
      <c r="O295" s="1" t="s">
        <v>930</v>
      </c>
      <c r="P295" s="1" t="s">
        <v>938</v>
      </c>
      <c r="Q295" s="1" t="s">
        <v>916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M296" s="1" t="n">
        <v>275</v>
      </c>
      <c r="N296" s="1" t="s">
        <v>261</v>
      </c>
      <c r="O296" s="1" t="s">
        <v>930</v>
      </c>
      <c r="P296" s="1" t="s">
        <v>939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M297" s="1" t="n">
        <v>276</v>
      </c>
      <c r="N297" s="1" t="s">
        <v>261</v>
      </c>
      <c r="O297" s="1" t="s">
        <v>930</v>
      </c>
      <c r="P297" s="1" t="s">
        <v>939</v>
      </c>
      <c r="Q297" s="1" t="s">
        <v>916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M298" s="1" t="n">
        <v>277</v>
      </c>
      <c r="N298" s="1" t="s">
        <v>261</v>
      </c>
      <c r="O298" s="1" t="s">
        <v>930</v>
      </c>
      <c r="P298" s="1" t="s">
        <v>940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M299" s="1" t="n">
        <v>278</v>
      </c>
      <c r="N299" s="1" t="s">
        <v>261</v>
      </c>
      <c r="O299" s="1" t="s">
        <v>930</v>
      </c>
      <c r="P299" s="1" t="s">
        <v>940</v>
      </c>
      <c r="Q299" s="1" t="s">
        <v>916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M300" s="1" t="n">
        <v>279</v>
      </c>
      <c r="N300" s="1" t="s">
        <v>261</v>
      </c>
      <c r="O300" s="1" t="s">
        <v>930</v>
      </c>
      <c r="P300" s="1" t="s">
        <v>941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M301" s="1" t="n">
        <v>280</v>
      </c>
      <c r="N301" s="1" t="s">
        <v>261</v>
      </c>
      <c r="O301" s="1" t="s">
        <v>930</v>
      </c>
      <c r="P301" s="1" t="s">
        <v>941</v>
      </c>
      <c r="Q301" s="1" t="s">
        <v>916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M302" s="1" t="n">
        <v>281</v>
      </c>
      <c r="N302" s="1" t="s">
        <v>261</v>
      </c>
      <c r="O302" s="1" t="s">
        <v>942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M303" s="1" t="n">
        <v>282</v>
      </c>
      <c r="N303" s="1" t="s">
        <v>261</v>
      </c>
      <c r="O303" s="1" t="s">
        <v>943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M304" s="1" t="n">
        <v>283</v>
      </c>
      <c r="N304" s="1" t="s">
        <v>261</v>
      </c>
      <c r="O304" s="1" t="s">
        <v>943</v>
      </c>
      <c r="P304" s="1" t="s">
        <v>944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M305" s="1" t="n">
        <v>284</v>
      </c>
      <c r="N305" s="1" t="s">
        <v>261</v>
      </c>
      <c r="O305" s="1" t="s">
        <v>943</v>
      </c>
      <c r="P305" s="1" t="s">
        <v>944</v>
      </c>
      <c r="Q305" s="1" t="s">
        <v>54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M306" s="1" t="n">
        <v>285</v>
      </c>
      <c r="N306" s="1" t="s">
        <v>849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M307" s="1" t="n">
        <v>286</v>
      </c>
      <c r="N307" s="1" t="s">
        <v>302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M308" s="1" t="n">
        <v>287</v>
      </c>
      <c r="N308" s="1" t="s">
        <v>302</v>
      </c>
      <c r="O308" s="1" t="s">
        <v>945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M309" s="1" t="n">
        <v>288</v>
      </c>
      <c r="N309" s="1" t="s">
        <v>302</v>
      </c>
      <c r="O309" s="1" t="s">
        <v>946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M310" s="1" t="n">
        <v>289</v>
      </c>
      <c r="N310" s="1" t="s">
        <v>302</v>
      </c>
      <c r="O310" s="1" t="s">
        <v>947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M311" s="1" t="n">
        <v>290</v>
      </c>
      <c r="N311" s="1" t="s">
        <v>302</v>
      </c>
      <c r="O311" s="1" t="s">
        <v>947</v>
      </c>
      <c r="P311" s="1" t="s">
        <v>948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M312" s="1" t="n">
        <v>291</v>
      </c>
      <c r="N312" s="1" t="s">
        <v>302</v>
      </c>
      <c r="O312" s="1" t="s">
        <v>947</v>
      </c>
      <c r="P312" s="1" t="s">
        <v>948</v>
      </c>
      <c r="Q312" s="1" t="s">
        <v>54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M313" s="1" t="n">
        <v>292</v>
      </c>
      <c r="N313" s="1" t="s">
        <v>302</v>
      </c>
      <c r="O313" s="1" t="s">
        <v>947</v>
      </c>
      <c r="P313" s="1" t="s">
        <v>949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M314" s="1" t="n">
        <v>293</v>
      </c>
      <c r="N314" s="1" t="s">
        <v>302</v>
      </c>
      <c r="O314" s="1" t="s">
        <v>947</v>
      </c>
      <c r="P314" s="1" t="s">
        <v>949</v>
      </c>
      <c r="Q314" s="1" t="s">
        <v>54</v>
      </c>
    </row>
    <row r="315" customFormat="false" ht="15" hidden="false" customHeight="false" outlineLevel="0" collapsed="false">
      <c r="C315" s="38" t="e">
        <f aca="false">OfficeComClient.Application.RowLink(Лист1!$311:$311)</f>
        <v>#NAME?</v>
      </c>
      <c r="M315" s="1" t="n">
        <v>298</v>
      </c>
      <c r="N315" s="1" t="s">
        <v>302</v>
      </c>
      <c r="O315" s="1" t="s">
        <v>950</v>
      </c>
    </row>
    <row r="316" customFormat="false" ht="15" hidden="false" customHeight="false" outlineLevel="0" collapsed="false">
      <c r="C316" s="38" t="e">
        <f aca="false">OfficeComClient.Application.RowLink(Лист1!$312:$312)</f>
        <v>#NAME?</v>
      </c>
      <c r="M316" s="1" t="n">
        <v>299</v>
      </c>
      <c r="N316" s="1" t="s">
        <v>302</v>
      </c>
      <c r="O316" s="1" t="s">
        <v>950</v>
      </c>
      <c r="P316" s="1" t="s">
        <v>951</v>
      </c>
    </row>
    <row r="317" customFormat="false" ht="15" hidden="false" customHeight="false" outlineLevel="0" collapsed="false">
      <c r="C317" s="38" t="e">
        <f aca="false">OfficeComClient.Application.RowLink(Лист1!$313:$313)</f>
        <v>#NAME?</v>
      </c>
      <c r="M317" s="1" t="n">
        <v>300</v>
      </c>
      <c r="N317" s="1" t="s">
        <v>302</v>
      </c>
      <c r="O317" s="1" t="s">
        <v>950</v>
      </c>
      <c r="P317" s="1" t="s">
        <v>951</v>
      </c>
      <c r="Q317" s="1" t="s">
        <v>54</v>
      </c>
    </row>
    <row r="318" customFormat="false" ht="15" hidden="false" customHeight="false" outlineLevel="0" collapsed="false">
      <c r="C318" s="38" t="e">
        <f aca="false">OfficeComClient.Application.RowLink(Лист1!$314:$314)</f>
        <v>#NAME?</v>
      </c>
      <c r="M318" s="1" t="n">
        <v>301</v>
      </c>
      <c r="N318" s="1" t="s">
        <v>302</v>
      </c>
      <c r="O318" s="1" t="s">
        <v>950</v>
      </c>
      <c r="P318" s="1" t="s">
        <v>951</v>
      </c>
      <c r="Q318" s="1" t="s">
        <v>916</v>
      </c>
    </row>
    <row r="319" customFormat="false" ht="15" hidden="false" customHeight="false" outlineLevel="0" collapsed="false">
      <c r="C319" s="38" t="e">
        <f aca="false">OfficeComClient.Application.RowLink(Лист1!$307:$307)</f>
        <v>#NAME?</v>
      </c>
      <c r="M319" s="1" t="n">
        <v>294</v>
      </c>
      <c r="N319" s="1" t="s">
        <v>302</v>
      </c>
      <c r="O319" s="1" t="s">
        <v>952</v>
      </c>
    </row>
    <row r="320" customFormat="false" ht="15" hidden="false" customHeight="false" outlineLevel="0" collapsed="false">
      <c r="C320" s="38" t="e">
        <f aca="false">OfficeComClient.Application.RowLink(Лист1!$308:$308)</f>
        <v>#NAME?</v>
      </c>
      <c r="M320" s="1" t="n">
        <v>295</v>
      </c>
      <c r="N320" s="1" t="s">
        <v>302</v>
      </c>
      <c r="O320" s="1" t="s">
        <v>952</v>
      </c>
      <c r="P320" s="1" t="s">
        <v>953</v>
      </c>
    </row>
    <row r="321" customFormat="false" ht="15" hidden="false" customHeight="false" outlineLevel="0" collapsed="false">
      <c r="C321" s="38" t="e">
        <f aca="false">OfficeComClient.Application.RowLink(Лист1!$309:$309)</f>
        <v>#NAME?</v>
      </c>
      <c r="M321" s="1" t="n">
        <v>296</v>
      </c>
      <c r="N321" s="1" t="s">
        <v>302</v>
      </c>
      <c r="O321" s="1" t="s">
        <v>952</v>
      </c>
      <c r="P321" s="1" t="s">
        <v>953</v>
      </c>
      <c r="Q321" s="1" t="s">
        <v>87</v>
      </c>
    </row>
    <row r="322" customFormat="false" ht="15" hidden="false" customHeight="false" outlineLevel="0" collapsed="false">
      <c r="C322" s="38" t="e">
        <f aca="false">OfficeComClient.Application.RowLink(Лист1!$310:$310)</f>
        <v>#NAME?</v>
      </c>
      <c r="M322" s="1" t="n">
        <v>297</v>
      </c>
      <c r="N322" s="1" t="s">
        <v>302</v>
      </c>
      <c r="O322" s="1" t="s">
        <v>952</v>
      </c>
      <c r="P322" s="1" t="s">
        <v>953</v>
      </c>
      <c r="Q322" s="1" t="s">
        <v>54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M323" s="1" t="n">
        <v>302</v>
      </c>
      <c r="N323" s="1" t="s">
        <v>322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M324" s="1" t="n">
        <v>303</v>
      </c>
      <c r="N324" s="1" t="s">
        <v>322</v>
      </c>
      <c r="O324" s="1" t="s">
        <v>888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M325" s="1" t="n">
        <v>304</v>
      </c>
      <c r="N325" s="1" t="s">
        <v>322</v>
      </c>
      <c r="O325" s="1" t="s">
        <v>954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M326" s="1" t="n">
        <v>305</v>
      </c>
      <c r="N326" s="1" t="s">
        <v>322</v>
      </c>
      <c r="O326" s="1" t="s">
        <v>955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M327" s="1" t="n">
        <v>306</v>
      </c>
      <c r="N327" s="1" t="s">
        <v>322</v>
      </c>
      <c r="O327" s="1" t="s">
        <v>955</v>
      </c>
      <c r="P327" s="1" t="s">
        <v>956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M328" s="1" t="n">
        <v>307</v>
      </c>
      <c r="N328" s="1" t="s">
        <v>322</v>
      </c>
      <c r="O328" s="1" t="s">
        <v>955</v>
      </c>
      <c r="P328" s="1" t="s">
        <v>956</v>
      </c>
      <c r="Q328" s="1" t="s">
        <v>54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M329" s="1" t="n">
        <v>308</v>
      </c>
      <c r="N329" s="1" t="s">
        <v>322</v>
      </c>
      <c r="O329" s="1" t="s">
        <v>955</v>
      </c>
      <c r="P329" s="1" t="s">
        <v>957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M330" s="1" t="n">
        <v>309</v>
      </c>
      <c r="N330" s="1" t="s">
        <v>322</v>
      </c>
      <c r="O330" s="1" t="s">
        <v>955</v>
      </c>
      <c r="P330" s="1" t="s">
        <v>957</v>
      </c>
      <c r="Q330" s="1" t="s">
        <v>54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M331" s="1" t="n">
        <v>310</v>
      </c>
      <c r="N331" s="1" t="s">
        <v>322</v>
      </c>
      <c r="O331" s="1" t="s">
        <v>955</v>
      </c>
      <c r="P331" s="1" t="s">
        <v>957</v>
      </c>
      <c r="Q331" s="1" t="s">
        <v>958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M332" s="1" t="n">
        <v>311</v>
      </c>
      <c r="N332" s="1" t="s">
        <v>322</v>
      </c>
      <c r="O332" s="1" t="s">
        <v>955</v>
      </c>
      <c r="P332" s="1" t="s">
        <v>959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M333" s="1" t="n">
        <v>312</v>
      </c>
      <c r="N333" s="1" t="s">
        <v>322</v>
      </c>
      <c r="O333" s="1" t="s">
        <v>955</v>
      </c>
      <c r="P333" s="1" t="s">
        <v>959</v>
      </c>
      <c r="Q333" s="1" t="s">
        <v>958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M334" s="1" t="n">
        <v>313</v>
      </c>
      <c r="N334" s="1" t="s">
        <v>322</v>
      </c>
      <c r="O334" s="1" t="s">
        <v>955</v>
      </c>
      <c r="P334" s="1" t="s">
        <v>960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M335" s="1" t="n">
        <v>314</v>
      </c>
      <c r="N335" s="1" t="s">
        <v>322</v>
      </c>
      <c r="O335" s="1" t="s">
        <v>955</v>
      </c>
      <c r="P335" s="1" t="s">
        <v>960</v>
      </c>
      <c r="Q335" s="1" t="s">
        <v>54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M336" s="1" t="n">
        <v>315</v>
      </c>
      <c r="N336" s="1" t="s">
        <v>338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M337" s="1" t="n">
        <v>316</v>
      </c>
      <c r="N337" s="1" t="s">
        <v>338</v>
      </c>
      <c r="O337" s="1" t="s">
        <v>945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M338" s="1" t="n">
        <v>317</v>
      </c>
      <c r="N338" s="1" t="s">
        <v>338</v>
      </c>
      <c r="O338" s="1" t="s">
        <v>961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M339" s="1" t="n">
        <v>318</v>
      </c>
      <c r="N339" s="1" t="s">
        <v>338</v>
      </c>
      <c r="O339" s="1" t="s">
        <v>962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M340" s="1" t="n">
        <v>319</v>
      </c>
      <c r="N340" s="1" t="s">
        <v>338</v>
      </c>
      <c r="O340" s="1" t="s">
        <v>962</v>
      </c>
      <c r="P340" s="1" t="s">
        <v>963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M341" s="1" t="n">
        <v>320</v>
      </c>
      <c r="N341" s="1" t="s">
        <v>338</v>
      </c>
      <c r="O341" s="1" t="s">
        <v>962</v>
      </c>
      <c r="P341" s="1" t="s">
        <v>963</v>
      </c>
      <c r="Q341" s="1" t="s">
        <v>54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M342" s="1" t="n">
        <v>321</v>
      </c>
      <c r="N342" s="1" t="s">
        <v>338</v>
      </c>
      <c r="O342" s="1" t="s">
        <v>964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M343" s="1" t="n">
        <v>322</v>
      </c>
      <c r="N343" s="1" t="s">
        <v>338</v>
      </c>
      <c r="O343" s="1" t="s">
        <v>965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M344" s="1" t="n">
        <v>323</v>
      </c>
      <c r="N344" s="1" t="s">
        <v>338</v>
      </c>
      <c r="O344" s="1" t="s">
        <v>965</v>
      </c>
      <c r="P344" s="1" t="s">
        <v>966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M345" s="1" t="n">
        <v>324</v>
      </c>
      <c r="N345" s="1" t="s">
        <v>338</v>
      </c>
      <c r="O345" s="1" t="s">
        <v>965</v>
      </c>
      <c r="P345" s="1" t="s">
        <v>966</v>
      </c>
      <c r="Q345" s="1" t="s">
        <v>54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M346" s="1" t="n">
        <v>325</v>
      </c>
      <c r="N346" s="1" t="s">
        <v>338</v>
      </c>
      <c r="O346" s="1" t="s">
        <v>888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M347" s="1" t="n">
        <v>326</v>
      </c>
      <c r="N347" s="1" t="s">
        <v>338</v>
      </c>
      <c r="O347" s="1" t="s">
        <v>889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M348" s="1" t="n">
        <v>327</v>
      </c>
      <c r="N348" s="1" t="s">
        <v>338</v>
      </c>
      <c r="O348" s="1" t="s">
        <v>967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M349" s="1" t="n">
        <v>328</v>
      </c>
      <c r="N349" s="1" t="s">
        <v>338</v>
      </c>
      <c r="O349" s="1" t="s">
        <v>967</v>
      </c>
      <c r="P349" s="1" t="s">
        <v>891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M350" s="1" t="n">
        <v>329</v>
      </c>
      <c r="N350" s="1" t="s">
        <v>338</v>
      </c>
      <c r="O350" s="1" t="s">
        <v>967</v>
      </c>
      <c r="P350" s="1" t="s">
        <v>891</v>
      </c>
      <c r="Q350" s="1" t="s">
        <v>54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M351" s="1" t="n">
        <v>330</v>
      </c>
      <c r="N351" s="1" t="s">
        <v>338</v>
      </c>
      <c r="O351" s="1" t="s">
        <v>968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M352" s="1" t="n">
        <v>331</v>
      </c>
      <c r="N352" s="1" t="s">
        <v>338</v>
      </c>
      <c r="O352" s="1" t="s">
        <v>969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M353" s="1" t="n">
        <v>332</v>
      </c>
      <c r="N353" s="1" t="s">
        <v>338</v>
      </c>
      <c r="O353" s="1" t="s">
        <v>969</v>
      </c>
      <c r="P353" s="1" t="s">
        <v>970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M354" s="1" t="n">
        <v>333</v>
      </c>
      <c r="N354" s="1" t="s">
        <v>338</v>
      </c>
      <c r="O354" s="1" t="s">
        <v>969</v>
      </c>
      <c r="P354" s="1" t="s">
        <v>970</v>
      </c>
      <c r="Q354" s="1" t="s">
        <v>54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M355" s="1" t="n">
        <v>334</v>
      </c>
      <c r="N355" s="1" t="s">
        <v>338</v>
      </c>
      <c r="O355" s="1" t="s">
        <v>837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M356" s="1" t="n">
        <v>335</v>
      </c>
      <c r="N356" s="1" t="s">
        <v>338</v>
      </c>
      <c r="O356" s="1" t="s">
        <v>838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M357" s="1" t="n">
        <v>336</v>
      </c>
      <c r="N357" s="1" t="s">
        <v>338</v>
      </c>
      <c r="O357" s="1" t="s">
        <v>971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M358" s="1" t="n">
        <v>337</v>
      </c>
      <c r="N358" s="1" t="s">
        <v>338</v>
      </c>
      <c r="O358" s="1" t="s">
        <v>971</v>
      </c>
      <c r="P358" s="1" t="s">
        <v>972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M359" s="1" t="n">
        <v>338</v>
      </c>
      <c r="N359" s="1" t="s">
        <v>338</v>
      </c>
      <c r="O359" s="1" t="s">
        <v>971</v>
      </c>
      <c r="P359" s="1" t="s">
        <v>972</v>
      </c>
      <c r="Q359" s="1" t="s">
        <v>54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M360" s="1" t="n">
        <v>339</v>
      </c>
      <c r="N360" s="1" t="s">
        <v>945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M361" s="1" t="n">
        <v>340</v>
      </c>
      <c r="N361" s="1" t="s">
        <v>367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M362" s="1" t="n">
        <v>341</v>
      </c>
      <c r="N362" s="1" t="s">
        <v>367</v>
      </c>
      <c r="O362" s="1" t="s">
        <v>888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M363" s="1" t="n">
        <v>342</v>
      </c>
      <c r="N363" s="1" t="s">
        <v>367</v>
      </c>
      <c r="O363" s="1" t="s">
        <v>973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M364" s="1" t="n">
        <v>343</v>
      </c>
      <c r="N364" s="1" t="s">
        <v>367</v>
      </c>
      <c r="O364" s="1" t="s">
        <v>974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M365" s="1" t="n">
        <v>344</v>
      </c>
      <c r="N365" s="1" t="s">
        <v>367</v>
      </c>
      <c r="O365" s="1" t="s">
        <v>974</v>
      </c>
      <c r="P365" s="1" t="s">
        <v>975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M366" s="1" t="n">
        <v>345</v>
      </c>
      <c r="N366" s="1" t="s">
        <v>367</v>
      </c>
      <c r="O366" s="1" t="s">
        <v>974</v>
      </c>
      <c r="P366" s="1" t="s">
        <v>975</v>
      </c>
      <c r="Q366" s="1" t="s">
        <v>375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M367" s="1" t="n">
        <v>346</v>
      </c>
      <c r="N367" s="1" t="s">
        <v>367</v>
      </c>
      <c r="O367" s="1" t="s">
        <v>974</v>
      </c>
      <c r="P367" s="1" t="s">
        <v>975</v>
      </c>
      <c r="Q367" s="1" t="s">
        <v>54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M368" s="1" t="n">
        <v>347</v>
      </c>
      <c r="N368" s="1" t="s">
        <v>367</v>
      </c>
      <c r="O368" s="1" t="s">
        <v>974</v>
      </c>
      <c r="P368" s="1" t="s">
        <v>975</v>
      </c>
      <c r="Q368" s="1" t="s">
        <v>99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M369" s="1" t="n">
        <v>348</v>
      </c>
      <c r="N369" s="1" t="s">
        <v>367</v>
      </c>
      <c r="O369" s="1" t="s">
        <v>974</v>
      </c>
      <c r="P369" s="1" t="s">
        <v>975</v>
      </c>
      <c r="Q369" s="1" t="s">
        <v>68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M370" s="1" t="n">
        <v>349</v>
      </c>
      <c r="N370" s="1" t="s">
        <v>367</v>
      </c>
      <c r="O370" s="1" t="s">
        <v>974</v>
      </c>
      <c r="P370" s="1" t="s">
        <v>976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M371" s="1" t="n">
        <v>350</v>
      </c>
      <c r="N371" s="1" t="s">
        <v>367</v>
      </c>
      <c r="O371" s="1" t="s">
        <v>974</v>
      </c>
      <c r="P371" s="1" t="s">
        <v>976</v>
      </c>
      <c r="Q371" s="1" t="s">
        <v>54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M372" s="1" t="n">
        <v>351</v>
      </c>
      <c r="N372" s="1" t="s">
        <v>367</v>
      </c>
      <c r="O372" s="1" t="s">
        <v>974</v>
      </c>
      <c r="P372" s="1" t="s">
        <v>976</v>
      </c>
      <c r="Q372" s="1" t="s">
        <v>68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M373" s="1" t="n">
        <v>352</v>
      </c>
      <c r="N373" s="1" t="s">
        <v>367</v>
      </c>
      <c r="O373" s="1" t="s">
        <v>977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M374" s="1" t="n">
        <v>353</v>
      </c>
      <c r="N374" s="1" t="s">
        <v>367</v>
      </c>
      <c r="O374" s="1" t="s">
        <v>977</v>
      </c>
      <c r="P374" s="1" t="s">
        <v>975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M375" s="1" t="n">
        <v>354</v>
      </c>
      <c r="N375" s="1" t="s">
        <v>367</v>
      </c>
      <c r="O375" s="1" t="s">
        <v>977</v>
      </c>
      <c r="P375" s="1" t="s">
        <v>975</v>
      </c>
      <c r="Q375" s="1" t="s">
        <v>382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M376" s="1" t="n">
        <v>355</v>
      </c>
      <c r="N376" s="1" t="s">
        <v>367</v>
      </c>
      <c r="O376" s="1" t="s">
        <v>977</v>
      </c>
      <c r="P376" s="1" t="s">
        <v>978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M377" s="1" t="n">
        <v>356</v>
      </c>
      <c r="N377" s="1" t="s">
        <v>367</v>
      </c>
      <c r="O377" s="1" t="s">
        <v>977</v>
      </c>
      <c r="P377" s="1" t="s">
        <v>978</v>
      </c>
      <c r="Q377" s="1" t="s">
        <v>382</v>
      </c>
    </row>
    <row r="378" customFormat="false" ht="15" hidden="false" customHeight="false" outlineLevel="0" collapsed="false">
      <c r="C378" s="38" t="e">
        <f aca="false">OfficeComClient.Application.RowLink(Лист1!$372:$372)</f>
        <v>#NAME?</v>
      </c>
      <c r="M378" s="1" t="n">
        <v>359</v>
      </c>
      <c r="N378" s="1" t="s">
        <v>367</v>
      </c>
      <c r="O378" s="1" t="s">
        <v>977</v>
      </c>
      <c r="P378" s="1" t="s">
        <v>979</v>
      </c>
    </row>
    <row r="379" customFormat="false" ht="15" hidden="false" customHeight="false" outlineLevel="0" collapsed="false">
      <c r="C379" s="38" t="e">
        <f aca="false">OfficeComClient.Application.RowLink(Лист1!$373:$373)</f>
        <v>#NAME?</v>
      </c>
      <c r="M379" s="1" t="n">
        <v>360</v>
      </c>
      <c r="N379" s="1" t="s">
        <v>367</v>
      </c>
      <c r="O379" s="1" t="s">
        <v>977</v>
      </c>
      <c r="P379" s="1" t="s">
        <v>979</v>
      </c>
      <c r="Q379" s="1" t="s">
        <v>382</v>
      </c>
    </row>
    <row r="380" customFormat="false" ht="15" hidden="false" customHeight="false" outlineLevel="0" collapsed="false">
      <c r="C380" s="38" t="e">
        <f aca="false">OfficeComClient.Application.RowLink(Лист1!$370:$370)</f>
        <v>#NAME?</v>
      </c>
      <c r="M380" s="1" t="n">
        <v>357</v>
      </c>
      <c r="N380" s="1" t="s">
        <v>367</v>
      </c>
      <c r="O380" s="1" t="s">
        <v>977</v>
      </c>
      <c r="P380" s="1" t="s">
        <v>980</v>
      </c>
    </row>
    <row r="381" customFormat="false" ht="15" hidden="false" customHeight="false" outlineLevel="0" collapsed="false">
      <c r="C381" s="38" t="e">
        <f aca="false">OfficeComClient.Application.RowLink(Лист1!$371:$371)</f>
        <v>#NAME?</v>
      </c>
      <c r="M381" s="1" t="n">
        <v>358</v>
      </c>
      <c r="N381" s="1" t="s">
        <v>367</v>
      </c>
      <c r="O381" s="1" t="s">
        <v>977</v>
      </c>
      <c r="P381" s="1" t="s">
        <v>980</v>
      </c>
      <c r="Q381" s="1" t="s">
        <v>382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M382" s="1" t="n">
        <v>361</v>
      </c>
      <c r="N382" s="1" t="s">
        <v>367</v>
      </c>
      <c r="O382" s="1" t="s">
        <v>977</v>
      </c>
      <c r="P382" s="1" t="s">
        <v>981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M383" s="1" t="n">
        <v>362</v>
      </c>
      <c r="N383" s="1" t="s">
        <v>367</v>
      </c>
      <c r="O383" s="1" t="s">
        <v>977</v>
      </c>
      <c r="P383" s="1" t="s">
        <v>981</v>
      </c>
      <c r="Q383" s="1" t="s">
        <v>382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M384" s="1" t="n">
        <v>363</v>
      </c>
      <c r="N384" s="1" t="s">
        <v>392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M385" s="1" t="n">
        <v>364</v>
      </c>
      <c r="N385" s="1" t="s">
        <v>392</v>
      </c>
      <c r="O385" s="1" t="s">
        <v>888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M386" s="1" t="n">
        <v>365</v>
      </c>
      <c r="N386" s="1" t="s">
        <v>392</v>
      </c>
      <c r="O386" s="1" t="s">
        <v>973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M387" s="1" t="n">
        <v>366</v>
      </c>
      <c r="N387" s="1" t="s">
        <v>392</v>
      </c>
      <c r="O387" s="1" t="s">
        <v>982</v>
      </c>
    </row>
    <row r="388" customFormat="false" ht="15" hidden="false" customHeight="false" outlineLevel="0" collapsed="false">
      <c r="C388" s="38" t="e">
        <f aca="false">OfficeComClient.Application.RowLink(Лист1!$382:$382)</f>
        <v>#NAME?</v>
      </c>
      <c r="M388" s="1" t="n">
        <v>369</v>
      </c>
      <c r="N388" s="1" t="s">
        <v>392</v>
      </c>
      <c r="O388" s="1" t="s">
        <v>982</v>
      </c>
      <c r="P388" s="1" t="s">
        <v>983</v>
      </c>
    </row>
    <row r="389" customFormat="false" ht="15" hidden="false" customHeight="false" outlineLevel="0" collapsed="false">
      <c r="C389" s="38" t="e">
        <f aca="false">OfficeComClient.Application.RowLink(Лист1!$383:$383)</f>
        <v>#NAME?</v>
      </c>
      <c r="M389" s="1" t="n">
        <v>370</v>
      </c>
      <c r="N389" s="1" t="s">
        <v>392</v>
      </c>
      <c r="O389" s="1" t="s">
        <v>982</v>
      </c>
      <c r="P389" s="1" t="s">
        <v>983</v>
      </c>
      <c r="Q389" s="1" t="s">
        <v>375</v>
      </c>
    </row>
    <row r="390" customFormat="false" ht="15" hidden="false" customHeight="false" outlineLevel="0" collapsed="false">
      <c r="C390" s="38" t="e">
        <f aca="false">OfficeComClient.Application.RowLink(Лист1!$384:$384)</f>
        <v>#NAME?</v>
      </c>
      <c r="M390" s="1" t="n">
        <v>371</v>
      </c>
      <c r="N390" s="1" t="s">
        <v>392</v>
      </c>
      <c r="O390" s="1" t="s">
        <v>982</v>
      </c>
      <c r="P390" s="1" t="s">
        <v>983</v>
      </c>
      <c r="Q390" s="1" t="s">
        <v>54</v>
      </c>
    </row>
    <row r="391" customFormat="false" ht="15" hidden="false" customHeight="false" outlineLevel="0" collapsed="false">
      <c r="C391" s="38" t="e">
        <f aca="false">OfficeComClient.Application.RowLink(Лист1!$385:$385)</f>
        <v>#NAME?</v>
      </c>
      <c r="M391" s="1" t="n">
        <v>372</v>
      </c>
      <c r="N391" s="1" t="s">
        <v>392</v>
      </c>
      <c r="O391" s="1" t="s">
        <v>982</v>
      </c>
      <c r="P391" s="1" t="s">
        <v>983</v>
      </c>
      <c r="Q391" s="1" t="s">
        <v>68</v>
      </c>
    </row>
    <row r="392" customFormat="false" ht="15" hidden="false" customHeight="false" outlineLevel="0" collapsed="false">
      <c r="C392" s="38" t="e">
        <f aca="false">OfficeComClient.Application.RowLink(Лист1!$380:$380)</f>
        <v>#NAME?</v>
      </c>
      <c r="M392" s="1" t="n">
        <v>367</v>
      </c>
      <c r="N392" s="1" t="s">
        <v>392</v>
      </c>
      <c r="O392" s="1" t="s">
        <v>982</v>
      </c>
      <c r="P392" s="1" t="s">
        <v>984</v>
      </c>
    </row>
    <row r="393" customFormat="false" ht="15" hidden="false" customHeight="false" outlineLevel="0" collapsed="false">
      <c r="C393" s="38" t="e">
        <f aca="false">OfficeComClient.Application.RowLink(Лист1!$381:$381)</f>
        <v>#NAME?</v>
      </c>
      <c r="M393" s="1" t="n">
        <v>368</v>
      </c>
      <c r="N393" s="1" t="s">
        <v>392</v>
      </c>
      <c r="O393" s="1" t="s">
        <v>982</v>
      </c>
      <c r="P393" s="1" t="s">
        <v>984</v>
      </c>
      <c r="Q393" s="1" t="s">
        <v>375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M394" s="1" t="n">
        <v>373</v>
      </c>
      <c r="N394" s="1" t="s">
        <v>392</v>
      </c>
      <c r="O394" s="1" t="s">
        <v>982</v>
      </c>
      <c r="P394" s="1" t="s">
        <v>985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M395" s="1" t="n">
        <v>374</v>
      </c>
      <c r="N395" s="1" t="s">
        <v>392</v>
      </c>
      <c r="O395" s="1" t="s">
        <v>982</v>
      </c>
      <c r="P395" s="1" t="s">
        <v>985</v>
      </c>
      <c r="Q395" s="1" t="s">
        <v>54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M396" s="1" t="n">
        <v>375</v>
      </c>
      <c r="N396" s="1" t="s">
        <v>402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M397" s="1" t="n">
        <v>376</v>
      </c>
      <c r="N397" s="1" t="s">
        <v>402</v>
      </c>
      <c r="O397" s="1" t="s">
        <v>888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M398" s="1" t="n">
        <v>377</v>
      </c>
      <c r="N398" s="1" t="s">
        <v>402</v>
      </c>
      <c r="O398" s="1" t="s">
        <v>986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M399" s="1" t="n">
        <v>378</v>
      </c>
      <c r="N399" s="1" t="s">
        <v>402</v>
      </c>
      <c r="O399" s="1" t="s">
        <v>987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M400" s="1" t="n">
        <v>379</v>
      </c>
      <c r="N400" s="1" t="s">
        <v>402</v>
      </c>
      <c r="O400" s="1" t="s">
        <v>987</v>
      </c>
      <c r="P400" s="1" t="s">
        <v>988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M401" s="1" t="n">
        <v>380</v>
      </c>
      <c r="N401" s="1" t="s">
        <v>402</v>
      </c>
      <c r="O401" s="1" t="s">
        <v>987</v>
      </c>
      <c r="P401" s="1" t="s">
        <v>988</v>
      </c>
      <c r="Q401" s="1" t="s">
        <v>54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M402" s="1" t="n">
        <v>381</v>
      </c>
      <c r="N402" s="1" t="s">
        <v>402</v>
      </c>
      <c r="O402" s="1" t="s">
        <v>847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M403" s="1" t="n">
        <v>382</v>
      </c>
      <c r="N403" s="1" t="s">
        <v>402</v>
      </c>
      <c r="O403" s="1" t="s">
        <v>847</v>
      </c>
      <c r="P403" s="1" t="s">
        <v>989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M404" s="1" t="n">
        <v>383</v>
      </c>
      <c r="N404" s="1" t="s">
        <v>402</v>
      </c>
      <c r="O404" s="1" t="s">
        <v>847</v>
      </c>
      <c r="P404" s="1" t="s">
        <v>989</v>
      </c>
      <c r="Q404" s="1" t="s">
        <v>412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M405" s="1" t="n">
        <v>384</v>
      </c>
      <c r="N405" s="1" t="s">
        <v>414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M406" s="1" t="n">
        <v>385</v>
      </c>
      <c r="N406" s="1" t="s">
        <v>414</v>
      </c>
      <c r="O406" s="1" t="s">
        <v>847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M407" s="1" t="n">
        <v>386</v>
      </c>
      <c r="N407" s="1" t="s">
        <v>414</v>
      </c>
      <c r="O407" s="1" t="s">
        <v>847</v>
      </c>
      <c r="P407" s="1" t="s">
        <v>990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M408" s="1" t="n">
        <v>387</v>
      </c>
      <c r="N408" s="1" t="s">
        <v>414</v>
      </c>
      <c r="O408" s="1" t="s">
        <v>847</v>
      </c>
      <c r="P408" s="1" t="s">
        <v>990</v>
      </c>
      <c r="Q408" s="1" t="s">
        <v>42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M409" s="1" t="n">
        <v>388</v>
      </c>
      <c r="N409" s="1" t="s">
        <v>414</v>
      </c>
      <c r="O409" s="1" t="s">
        <v>847</v>
      </c>
      <c r="P409" s="1" t="s">
        <v>990</v>
      </c>
      <c r="Q409" s="1" t="s">
        <v>841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M410" s="1" t="n">
        <v>389</v>
      </c>
      <c r="N410" s="1" t="s">
        <v>414</v>
      </c>
      <c r="O410" s="1" t="s">
        <v>847</v>
      </c>
      <c r="P410" s="1" t="s">
        <v>990</v>
      </c>
      <c r="Q410" s="1" t="s">
        <v>54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M411" s="1" t="n">
        <v>390</v>
      </c>
      <c r="N411" s="1" t="s">
        <v>888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M412" s="1" t="n">
        <v>391</v>
      </c>
      <c r="N412" s="1" t="s">
        <v>420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M413" s="1" t="n">
        <v>392</v>
      </c>
      <c r="N413" s="1" t="s">
        <v>420</v>
      </c>
      <c r="O413" s="1" t="s">
        <v>836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M414" s="1" t="n">
        <v>393</v>
      </c>
      <c r="N414" s="1" t="s">
        <v>420</v>
      </c>
      <c r="O414" s="1" t="s">
        <v>991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M415" s="1" t="n">
        <v>394</v>
      </c>
      <c r="N415" s="1" t="s">
        <v>420</v>
      </c>
      <c r="O415" s="1" t="s">
        <v>992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M416" s="1" t="n">
        <v>395</v>
      </c>
      <c r="N416" s="1" t="s">
        <v>420</v>
      </c>
      <c r="O416" s="1" t="s">
        <v>992</v>
      </c>
      <c r="P416" s="1" t="s">
        <v>993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M417" s="1" t="n">
        <v>396</v>
      </c>
      <c r="N417" s="1" t="s">
        <v>420</v>
      </c>
      <c r="O417" s="1" t="s">
        <v>992</v>
      </c>
      <c r="P417" s="1" t="s">
        <v>993</v>
      </c>
      <c r="Q417" s="1" t="s">
        <v>190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M418" s="1" t="n">
        <v>397</v>
      </c>
      <c r="N418" s="1" t="s">
        <v>420</v>
      </c>
      <c r="O418" s="1" t="s">
        <v>992</v>
      </c>
      <c r="P418" s="1" t="s">
        <v>993</v>
      </c>
      <c r="Q418" s="1" t="s">
        <v>896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M419" s="1" t="n">
        <v>398</v>
      </c>
      <c r="N419" s="1" t="s">
        <v>420</v>
      </c>
      <c r="O419" s="1" t="s">
        <v>992</v>
      </c>
      <c r="P419" s="1" t="s">
        <v>993</v>
      </c>
      <c r="Q419" s="1" t="s">
        <v>54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M420" s="1" t="n">
        <v>399</v>
      </c>
      <c r="N420" s="1" t="s">
        <v>420</v>
      </c>
      <c r="O420" s="1" t="s">
        <v>992</v>
      </c>
      <c r="P420" s="1" t="s">
        <v>993</v>
      </c>
      <c r="Q420" s="1" t="s">
        <v>430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M421" s="1" t="n">
        <v>400</v>
      </c>
      <c r="N421" s="1" t="s">
        <v>420</v>
      </c>
      <c r="O421" s="1" t="s">
        <v>992</v>
      </c>
      <c r="P421" s="1" t="s">
        <v>994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M422" s="1" t="n">
        <v>401</v>
      </c>
      <c r="N422" s="1" t="s">
        <v>420</v>
      </c>
      <c r="O422" s="1" t="s">
        <v>992</v>
      </c>
      <c r="P422" s="1" t="s">
        <v>994</v>
      </c>
      <c r="Q422" s="1" t="s">
        <v>192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M423" s="1" t="n">
        <v>402</v>
      </c>
      <c r="N423" s="1" t="s">
        <v>420</v>
      </c>
      <c r="O423" s="1" t="s">
        <v>992</v>
      </c>
      <c r="P423" s="1" t="s">
        <v>994</v>
      </c>
      <c r="Q423" s="1" t="s">
        <v>56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M424" s="1" t="n">
        <v>403</v>
      </c>
      <c r="N424" s="1" t="s">
        <v>420</v>
      </c>
      <c r="O424" s="1" t="s">
        <v>992</v>
      </c>
      <c r="P424" s="1" t="s">
        <v>995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M425" s="1" t="n">
        <v>404</v>
      </c>
      <c r="N425" s="1" t="s">
        <v>420</v>
      </c>
      <c r="O425" s="1" t="s">
        <v>992</v>
      </c>
      <c r="P425" s="1" t="s">
        <v>995</v>
      </c>
      <c r="Q425" s="1" t="s">
        <v>192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M426" s="1" t="n">
        <v>405</v>
      </c>
      <c r="N426" s="1" t="s">
        <v>420</v>
      </c>
      <c r="O426" s="1" t="s">
        <v>992</v>
      </c>
      <c r="P426" s="1" t="s">
        <v>995</v>
      </c>
      <c r="Q426" s="1" t="s">
        <v>87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M427" s="1" t="n">
        <v>406</v>
      </c>
      <c r="N427" s="1" t="s">
        <v>420</v>
      </c>
      <c r="O427" s="1" t="s">
        <v>992</v>
      </c>
      <c r="P427" s="1" t="s">
        <v>995</v>
      </c>
      <c r="Q427" s="1" t="s">
        <v>54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M428" s="1" t="n">
        <v>407</v>
      </c>
      <c r="N428" s="1" t="s">
        <v>420</v>
      </c>
      <c r="O428" s="1" t="s">
        <v>992</v>
      </c>
      <c r="P428" s="1" t="s">
        <v>995</v>
      </c>
      <c r="Q428" s="1" t="s">
        <v>430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M429" s="1" t="n">
        <v>408</v>
      </c>
      <c r="N429" s="1" t="s">
        <v>420</v>
      </c>
      <c r="O429" s="1" t="s">
        <v>992</v>
      </c>
      <c r="P429" s="1" t="s">
        <v>996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M430" s="1" t="n">
        <v>409</v>
      </c>
      <c r="N430" s="1" t="s">
        <v>420</v>
      </c>
      <c r="O430" s="1" t="s">
        <v>992</v>
      </c>
      <c r="P430" s="1" t="s">
        <v>996</v>
      </c>
      <c r="Q430" s="1" t="s">
        <v>54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M431" s="1" t="n">
        <v>410</v>
      </c>
      <c r="N431" s="1" t="s">
        <v>420</v>
      </c>
      <c r="O431" s="1" t="s">
        <v>992</v>
      </c>
      <c r="P431" s="1" t="s">
        <v>996</v>
      </c>
      <c r="Q431" s="1" t="s">
        <v>438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M432" s="1" t="n">
        <v>411</v>
      </c>
      <c r="N432" s="1" t="s">
        <v>420</v>
      </c>
      <c r="O432" s="1" t="s">
        <v>992</v>
      </c>
      <c r="P432" s="1" t="s">
        <v>859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M433" s="1" t="n">
        <v>412</v>
      </c>
      <c r="N433" s="1" t="s">
        <v>420</v>
      </c>
      <c r="O433" s="1" t="s">
        <v>992</v>
      </c>
      <c r="P433" s="1" t="s">
        <v>859</v>
      </c>
      <c r="Q433" s="1" t="s">
        <v>54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M434" s="1" t="n">
        <v>413</v>
      </c>
      <c r="N434" s="1" t="s">
        <v>420</v>
      </c>
      <c r="O434" s="1" t="s">
        <v>992</v>
      </c>
      <c r="P434" s="1" t="s">
        <v>997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M435" s="1" t="n">
        <v>414</v>
      </c>
      <c r="N435" s="1" t="s">
        <v>420</v>
      </c>
      <c r="O435" s="1" t="s">
        <v>992</v>
      </c>
      <c r="P435" s="1" t="s">
        <v>997</v>
      </c>
      <c r="Q435" s="1" t="s">
        <v>87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M436" s="1" t="n">
        <v>415</v>
      </c>
      <c r="N436" s="1" t="s">
        <v>420</v>
      </c>
      <c r="O436" s="1" t="s">
        <v>992</v>
      </c>
      <c r="P436" s="1" t="s">
        <v>997</v>
      </c>
      <c r="Q436" s="1" t="s">
        <v>54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M437" s="1" t="n">
        <v>416</v>
      </c>
      <c r="N437" s="1" t="s">
        <v>420</v>
      </c>
      <c r="O437" s="1" t="s">
        <v>992</v>
      </c>
      <c r="P437" s="1" t="s">
        <v>998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M438" s="1" t="n">
        <v>417</v>
      </c>
      <c r="N438" s="1" t="s">
        <v>420</v>
      </c>
      <c r="O438" s="1" t="s">
        <v>992</v>
      </c>
      <c r="P438" s="1" t="s">
        <v>998</v>
      </c>
      <c r="Q438" s="1" t="s">
        <v>54</v>
      </c>
    </row>
    <row r="439" customFormat="false" ht="15" hidden="false" customHeight="false" outlineLevel="0" collapsed="false">
      <c r="C439" s="38" t="e">
        <f aca="false">OfficeComClient.Application.RowLink(Лист1!$438:$438)</f>
        <v>#NAME?</v>
      </c>
      <c r="M439" s="1" t="n">
        <v>425</v>
      </c>
      <c r="N439" s="1" t="s">
        <v>420</v>
      </c>
      <c r="O439" s="1" t="s">
        <v>999</v>
      </c>
    </row>
    <row r="440" customFormat="false" ht="15" hidden="false" customHeight="false" outlineLevel="0" collapsed="false">
      <c r="C440" s="38" t="e">
        <f aca="false">OfficeComClient.Application.RowLink(Лист1!$439:$439)</f>
        <v>#NAME?</v>
      </c>
      <c r="M440" s="1" t="n">
        <v>426</v>
      </c>
      <c r="N440" s="1" t="s">
        <v>420</v>
      </c>
      <c r="O440" s="1" t="s">
        <v>999</v>
      </c>
      <c r="P440" s="1" t="s">
        <v>1000</v>
      </c>
    </row>
    <row r="441" customFormat="false" ht="15" hidden="false" customHeight="false" outlineLevel="0" collapsed="false">
      <c r="C441" s="38" t="e">
        <f aca="false">OfficeComClient.Application.RowLink(Лист1!$440:$440)</f>
        <v>#NAME?</v>
      </c>
      <c r="M441" s="1" t="n">
        <v>427</v>
      </c>
      <c r="N441" s="1" t="s">
        <v>420</v>
      </c>
      <c r="O441" s="1" t="s">
        <v>999</v>
      </c>
      <c r="P441" s="1" t="s">
        <v>1000</v>
      </c>
      <c r="Q441" s="1" t="s">
        <v>382</v>
      </c>
    </row>
    <row r="442" customFormat="false" ht="15" hidden="false" customHeight="false" outlineLevel="0" collapsed="false">
      <c r="C442" s="38" t="e">
        <f aca="false">OfficeComClient.Application.RowLink(Лист1!$441:$441)</f>
        <v>#NAME?</v>
      </c>
      <c r="M442" s="1" t="n">
        <v>428</v>
      </c>
      <c r="N442" s="1" t="s">
        <v>420</v>
      </c>
      <c r="O442" s="1" t="s">
        <v>1001</v>
      </c>
    </row>
    <row r="443" customFormat="false" ht="15" hidden="false" customHeight="false" outlineLevel="0" collapsed="false">
      <c r="C443" s="38" t="e">
        <f aca="false">OfficeComClient.Application.RowLink(Лист1!$442:$442)</f>
        <v>#NAME?</v>
      </c>
      <c r="M443" s="1" t="n">
        <v>429</v>
      </c>
      <c r="N443" s="1" t="s">
        <v>420</v>
      </c>
      <c r="O443" s="1" t="s">
        <v>1001</v>
      </c>
      <c r="P443" s="1" t="s">
        <v>846</v>
      </c>
    </row>
    <row r="444" customFormat="false" ht="15" hidden="false" customHeight="false" outlineLevel="0" collapsed="false">
      <c r="C444" s="38" t="e">
        <f aca="false">OfficeComClient.Application.RowLink(Лист1!$443:$443)</f>
        <v>#NAME?</v>
      </c>
      <c r="M444" s="1" t="n">
        <v>430</v>
      </c>
      <c r="N444" s="1" t="s">
        <v>420</v>
      </c>
      <c r="O444" s="1" t="s">
        <v>1001</v>
      </c>
      <c r="P444" s="1" t="s">
        <v>846</v>
      </c>
      <c r="Q444" s="1" t="s">
        <v>430</v>
      </c>
    </row>
    <row r="445" customFormat="false" ht="15" hidden="false" customHeight="false" outlineLevel="0" collapsed="false">
      <c r="C445" s="38" t="e">
        <f aca="false">OfficeComClient.Application.RowLink(Лист1!$444:$444)</f>
        <v>#NAME?</v>
      </c>
      <c r="M445" s="1" t="n">
        <v>431</v>
      </c>
      <c r="N445" s="1" t="s">
        <v>420</v>
      </c>
      <c r="O445" s="1" t="s">
        <v>1001</v>
      </c>
      <c r="P445" s="1" t="s">
        <v>846</v>
      </c>
      <c r="Q445" s="1" t="s">
        <v>66</v>
      </c>
    </row>
    <row r="446" customFormat="false" ht="15" hidden="false" customHeight="false" outlineLevel="0" collapsed="false">
      <c r="C446" s="38" t="e">
        <f aca="false">OfficeComClient.Application.RowLink(Лист1!$445:$445)</f>
        <v>#NAME?</v>
      </c>
      <c r="M446" s="1" t="n">
        <v>432</v>
      </c>
      <c r="N446" s="1" t="s">
        <v>420</v>
      </c>
      <c r="O446" s="1" t="s">
        <v>1001</v>
      </c>
      <c r="P446" s="1" t="s">
        <v>846</v>
      </c>
      <c r="Q446" s="1" t="s">
        <v>68</v>
      </c>
    </row>
    <row r="447" customFormat="false" ht="15" hidden="false" customHeight="false" outlineLevel="0" collapsed="false">
      <c r="C447" s="38" t="e">
        <f aca="false">OfficeComClient.Application.RowLink(Лист1!$446:$446)</f>
        <v>#NAME?</v>
      </c>
      <c r="M447" s="1" t="n">
        <v>433</v>
      </c>
      <c r="N447" s="1" t="s">
        <v>420</v>
      </c>
      <c r="O447" s="1" t="s">
        <v>1001</v>
      </c>
      <c r="P447" s="1" t="s">
        <v>863</v>
      </c>
    </row>
    <row r="448" customFormat="false" ht="15" hidden="false" customHeight="false" outlineLevel="0" collapsed="false">
      <c r="C448" s="38" t="e">
        <f aca="false">OfficeComClient.Application.RowLink(Лист1!$447:$447)</f>
        <v>#NAME?</v>
      </c>
      <c r="M448" s="1" t="n">
        <v>434</v>
      </c>
      <c r="N448" s="1" t="s">
        <v>420</v>
      </c>
      <c r="O448" s="1" t="s">
        <v>1001</v>
      </c>
      <c r="P448" s="1" t="s">
        <v>863</v>
      </c>
      <c r="Q448" s="1" t="s">
        <v>430</v>
      </c>
    </row>
    <row r="449" customFormat="false" ht="15" hidden="false" customHeight="false" outlineLevel="0" collapsed="false">
      <c r="C449" s="38" t="e">
        <f aca="false">OfficeComClient.Application.RowLink(Лист1!$448:$448)</f>
        <v>#NAME?</v>
      </c>
      <c r="M449" s="1" t="n">
        <v>435</v>
      </c>
      <c r="N449" s="1" t="s">
        <v>420</v>
      </c>
      <c r="O449" s="1" t="s">
        <v>1001</v>
      </c>
      <c r="P449" s="1" t="s">
        <v>863</v>
      </c>
      <c r="Q449" s="1" t="s">
        <v>111</v>
      </c>
    </row>
    <row r="450" customFormat="false" ht="15" hidden="false" customHeight="false" outlineLevel="0" collapsed="false">
      <c r="C450" s="38" t="e">
        <f aca="false">OfficeComClient.Application.RowLink(Лист1!$431:$431)</f>
        <v>#NAME?</v>
      </c>
      <c r="M450" s="1" t="n">
        <v>418</v>
      </c>
      <c r="N450" s="1" t="s">
        <v>420</v>
      </c>
      <c r="O450" s="1" t="s">
        <v>1002</v>
      </c>
    </row>
    <row r="451" customFormat="false" ht="15" hidden="false" customHeight="false" outlineLevel="0" collapsed="false">
      <c r="C451" s="38" t="e">
        <f aca="false">OfficeComClient.Application.RowLink(Лист1!$432:$432)</f>
        <v>#NAME?</v>
      </c>
      <c r="M451" s="1" t="n">
        <v>419</v>
      </c>
      <c r="N451" s="1" t="s">
        <v>420</v>
      </c>
      <c r="O451" s="1" t="s">
        <v>1002</v>
      </c>
      <c r="P451" s="1" t="s">
        <v>1000</v>
      </c>
    </row>
    <row r="452" customFormat="false" ht="15" hidden="false" customHeight="false" outlineLevel="0" collapsed="false">
      <c r="C452" s="38" t="e">
        <f aca="false">OfficeComClient.Application.RowLink(Лист1!$433:$433)</f>
        <v>#NAME?</v>
      </c>
      <c r="M452" s="1" t="n">
        <v>420</v>
      </c>
      <c r="N452" s="1" t="s">
        <v>420</v>
      </c>
      <c r="O452" s="1" t="s">
        <v>1002</v>
      </c>
      <c r="P452" s="1" t="s">
        <v>1000</v>
      </c>
      <c r="Q452" s="1" t="s">
        <v>87</v>
      </c>
    </row>
    <row r="453" customFormat="false" ht="15" hidden="false" customHeight="false" outlineLevel="0" collapsed="false">
      <c r="C453" s="38" t="e">
        <f aca="false">OfficeComClient.Application.RowLink(Лист1!$434:$434)</f>
        <v>#NAME?</v>
      </c>
      <c r="M453" s="1" t="n">
        <v>421</v>
      </c>
      <c r="N453" s="1" t="s">
        <v>420</v>
      </c>
      <c r="O453" s="1" t="s">
        <v>1002</v>
      </c>
      <c r="P453" s="1" t="s">
        <v>1000</v>
      </c>
      <c r="Q453" s="1" t="s">
        <v>54</v>
      </c>
    </row>
    <row r="454" customFormat="false" ht="15" hidden="false" customHeight="false" outlineLevel="0" collapsed="false">
      <c r="C454" s="38" t="e">
        <f aca="false">OfficeComClient.Application.RowLink(Лист1!$435:$435)</f>
        <v>#NAME?</v>
      </c>
      <c r="M454" s="1" t="n">
        <v>422</v>
      </c>
      <c r="N454" s="1" t="s">
        <v>420</v>
      </c>
      <c r="O454" s="1" t="s">
        <v>1003</v>
      </c>
    </row>
    <row r="455" customFormat="false" ht="15" hidden="false" customHeight="false" outlineLevel="0" collapsed="false">
      <c r="C455" s="38" t="e">
        <f aca="false">OfficeComClient.Application.RowLink(Лист1!$436:$436)</f>
        <v>#NAME?</v>
      </c>
      <c r="M455" s="1" t="n">
        <v>423</v>
      </c>
      <c r="N455" s="1" t="s">
        <v>420</v>
      </c>
      <c r="O455" s="1" t="s">
        <v>1003</v>
      </c>
      <c r="P455" s="1" t="s">
        <v>1004</v>
      </c>
    </row>
    <row r="456" customFormat="false" ht="15" hidden="false" customHeight="false" outlineLevel="0" collapsed="false">
      <c r="C456" s="38" t="e">
        <f aca="false">OfficeComClient.Application.RowLink(Лист1!$437:$437)</f>
        <v>#NAME?</v>
      </c>
      <c r="M456" s="1" t="n">
        <v>424</v>
      </c>
      <c r="N456" s="1" t="s">
        <v>420</v>
      </c>
      <c r="O456" s="1" t="s">
        <v>1003</v>
      </c>
      <c r="P456" s="1" t="s">
        <v>1004</v>
      </c>
      <c r="Q456" s="1" t="s">
        <v>438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M457" s="1" t="n">
        <v>436</v>
      </c>
      <c r="N457" s="1" t="s">
        <v>420</v>
      </c>
      <c r="O457" s="1" t="s">
        <v>1005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M458" s="1" t="n">
        <v>437</v>
      </c>
      <c r="N458" s="1" t="s">
        <v>420</v>
      </c>
      <c r="O458" s="1" t="s">
        <v>1005</v>
      </c>
      <c r="P458" s="1" t="s">
        <v>859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M459" s="1" t="n">
        <v>438</v>
      </c>
      <c r="N459" s="1" t="s">
        <v>420</v>
      </c>
      <c r="O459" s="1" t="s">
        <v>1005</v>
      </c>
      <c r="P459" s="1" t="s">
        <v>859</v>
      </c>
      <c r="Q459" s="1" t="s">
        <v>54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M460" s="1" t="n">
        <v>439</v>
      </c>
      <c r="N460" s="1" t="s">
        <v>462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M461" s="1" t="n">
        <v>440</v>
      </c>
      <c r="N461" s="1" t="s">
        <v>462</v>
      </c>
      <c r="O461" s="1" t="s">
        <v>836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M462" s="1" t="n">
        <v>441</v>
      </c>
      <c r="N462" s="1" t="s">
        <v>462</v>
      </c>
      <c r="O462" s="1" t="s">
        <v>1006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M463" s="1" t="n">
        <v>442</v>
      </c>
      <c r="N463" s="1" t="s">
        <v>462</v>
      </c>
      <c r="O463" s="1" t="s">
        <v>1007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M464" s="1" t="n">
        <v>443</v>
      </c>
      <c r="N464" s="1" t="s">
        <v>462</v>
      </c>
      <c r="O464" s="1" t="s">
        <v>1007</v>
      </c>
      <c r="P464" s="1" t="s">
        <v>1008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M465" s="1" t="n">
        <v>444</v>
      </c>
      <c r="N465" s="1" t="s">
        <v>462</v>
      </c>
      <c r="O465" s="1" t="s">
        <v>1007</v>
      </c>
      <c r="P465" s="1" t="s">
        <v>1008</v>
      </c>
      <c r="Q465" s="1" t="s">
        <v>190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M466" s="1" t="n">
        <v>445</v>
      </c>
      <c r="N466" s="1" t="s">
        <v>462</v>
      </c>
      <c r="O466" s="1" t="s">
        <v>1007</v>
      </c>
      <c r="P466" s="1" t="s">
        <v>1008</v>
      </c>
      <c r="Q466" s="1" t="s">
        <v>896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M467" s="1" t="n">
        <v>446</v>
      </c>
      <c r="N467" s="1" t="s">
        <v>462</v>
      </c>
      <c r="O467" s="1" t="s">
        <v>1007</v>
      </c>
      <c r="P467" s="1" t="s">
        <v>1008</v>
      </c>
      <c r="Q467" s="1" t="s">
        <v>87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M468" s="1" t="n">
        <v>447</v>
      </c>
      <c r="N468" s="1" t="s">
        <v>462</v>
      </c>
      <c r="O468" s="1" t="s">
        <v>1007</v>
      </c>
      <c r="P468" s="1" t="s">
        <v>1008</v>
      </c>
      <c r="Q468" s="1" t="s">
        <v>54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M469" s="1" t="n">
        <v>448</v>
      </c>
      <c r="N469" s="1" t="s">
        <v>462</v>
      </c>
      <c r="O469" s="1" t="s">
        <v>1007</v>
      </c>
      <c r="P469" s="1" t="s">
        <v>1008</v>
      </c>
      <c r="Q469" s="1" t="s">
        <v>430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M470" s="1" t="n">
        <v>449</v>
      </c>
      <c r="N470" s="1" t="s">
        <v>462</v>
      </c>
      <c r="O470" s="1" t="s">
        <v>1007</v>
      </c>
      <c r="P470" s="1" t="s">
        <v>1009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M471" s="1" t="n">
        <v>450</v>
      </c>
      <c r="N471" s="1" t="s">
        <v>462</v>
      </c>
      <c r="O471" s="1" t="s">
        <v>1007</v>
      </c>
      <c r="P471" s="1" t="s">
        <v>1009</v>
      </c>
      <c r="Q471" s="1" t="s">
        <v>54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M472" s="1" t="n">
        <v>451</v>
      </c>
      <c r="N472" s="1" t="s">
        <v>462</v>
      </c>
      <c r="O472" s="1" t="s">
        <v>1007</v>
      </c>
      <c r="P472" s="1" t="s">
        <v>1009</v>
      </c>
      <c r="Q472" s="1" t="s">
        <v>438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M473" s="1" t="n">
        <v>452</v>
      </c>
      <c r="N473" s="1" t="s">
        <v>462</v>
      </c>
      <c r="O473" s="1" t="s">
        <v>1007</v>
      </c>
      <c r="P473" s="1" t="s">
        <v>994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M474" s="1" t="n">
        <v>453</v>
      </c>
      <c r="N474" s="1" t="s">
        <v>462</v>
      </c>
      <c r="O474" s="1" t="s">
        <v>1007</v>
      </c>
      <c r="P474" s="1" t="s">
        <v>994</v>
      </c>
      <c r="Q474" s="1" t="s">
        <v>192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M475" s="1" t="n">
        <v>454</v>
      </c>
      <c r="N475" s="1" t="s">
        <v>462</v>
      </c>
      <c r="O475" s="1" t="s">
        <v>1007</v>
      </c>
      <c r="P475" s="1" t="s">
        <v>994</v>
      </c>
      <c r="Q475" s="1" t="s">
        <v>56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M476" s="1" t="n">
        <v>455</v>
      </c>
      <c r="N476" s="1" t="s">
        <v>462</v>
      </c>
      <c r="O476" s="1" t="s">
        <v>1007</v>
      </c>
      <c r="P476" s="1" t="s">
        <v>1010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M477" s="1" t="n">
        <v>456</v>
      </c>
      <c r="N477" s="1" t="s">
        <v>462</v>
      </c>
      <c r="O477" s="1" t="s">
        <v>1007</v>
      </c>
      <c r="P477" s="1" t="s">
        <v>1010</v>
      </c>
      <c r="Q477" s="1" t="s">
        <v>192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M478" s="1" t="n">
        <v>457</v>
      </c>
      <c r="N478" s="1" t="s">
        <v>462</v>
      </c>
      <c r="O478" s="1" t="s">
        <v>1007</v>
      </c>
      <c r="P478" s="1" t="s">
        <v>1010</v>
      </c>
      <c r="Q478" s="1" t="s">
        <v>87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M479" s="1" t="n">
        <v>458</v>
      </c>
      <c r="N479" s="1" t="s">
        <v>462</v>
      </c>
      <c r="O479" s="1" t="s">
        <v>1007</v>
      </c>
      <c r="P479" s="1" t="s">
        <v>1010</v>
      </c>
      <c r="Q479" s="1" t="s">
        <v>54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M480" s="1" t="n">
        <v>459</v>
      </c>
      <c r="N480" s="1" t="s">
        <v>462</v>
      </c>
      <c r="O480" s="1" t="s">
        <v>1007</v>
      </c>
      <c r="P480" s="1" t="s">
        <v>1010</v>
      </c>
      <c r="Q480" s="1" t="s">
        <v>430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M481" s="1" t="n">
        <v>460</v>
      </c>
      <c r="N481" s="1" t="s">
        <v>462</v>
      </c>
      <c r="O481" s="1" t="s">
        <v>1007</v>
      </c>
      <c r="P481" s="1" t="s">
        <v>1010</v>
      </c>
      <c r="Q481" s="1" t="s">
        <v>68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M482" s="1" t="n">
        <v>461</v>
      </c>
      <c r="N482" s="1" t="s">
        <v>462</v>
      </c>
      <c r="O482" s="1" t="s">
        <v>1007</v>
      </c>
      <c r="P482" s="1" t="s">
        <v>996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M483" s="1" t="n">
        <v>462</v>
      </c>
      <c r="N483" s="1" t="s">
        <v>462</v>
      </c>
      <c r="O483" s="1" t="s">
        <v>1007</v>
      </c>
      <c r="P483" s="1" t="s">
        <v>996</v>
      </c>
      <c r="Q483" s="1" t="s">
        <v>54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M484" s="1" t="n">
        <v>463</v>
      </c>
      <c r="N484" s="1" t="s">
        <v>462</v>
      </c>
      <c r="O484" s="1" t="s">
        <v>1007</v>
      </c>
      <c r="P484" s="1" t="s">
        <v>996</v>
      </c>
      <c r="Q484" s="1" t="s">
        <v>438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M485" s="1" t="n">
        <v>464</v>
      </c>
      <c r="N485" s="1" t="s">
        <v>462</v>
      </c>
      <c r="O485" s="1" t="s">
        <v>1007</v>
      </c>
      <c r="P485" s="1" t="s">
        <v>859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M486" s="1" t="n">
        <v>465</v>
      </c>
      <c r="N486" s="1" t="s">
        <v>462</v>
      </c>
      <c r="O486" s="1" t="s">
        <v>1007</v>
      </c>
      <c r="P486" s="1" t="s">
        <v>859</v>
      </c>
      <c r="Q486" s="1" t="s">
        <v>87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M487" s="1" t="n">
        <v>466</v>
      </c>
      <c r="N487" s="1" t="s">
        <v>462</v>
      </c>
      <c r="O487" s="1" t="s">
        <v>1007</v>
      </c>
      <c r="P487" s="1" t="s">
        <v>859</v>
      </c>
      <c r="Q487" s="1" t="s">
        <v>54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M488" s="1" t="n">
        <v>467</v>
      </c>
      <c r="N488" s="1" t="s">
        <v>462</v>
      </c>
      <c r="O488" s="1" t="s">
        <v>1007</v>
      </c>
      <c r="P488" s="1" t="s">
        <v>997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M489" s="1" t="n">
        <v>468</v>
      </c>
      <c r="N489" s="1" t="s">
        <v>462</v>
      </c>
      <c r="O489" s="1" t="s">
        <v>1007</v>
      </c>
      <c r="P489" s="1" t="s">
        <v>997</v>
      </c>
      <c r="Q489" s="1" t="s">
        <v>87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M490" s="1" t="n">
        <v>469</v>
      </c>
      <c r="N490" s="1" t="s">
        <v>462</v>
      </c>
      <c r="O490" s="1" t="s">
        <v>1007</v>
      </c>
      <c r="P490" s="1" t="s">
        <v>997</v>
      </c>
      <c r="Q490" s="1" t="s">
        <v>54</v>
      </c>
    </row>
    <row r="491" customFormat="false" ht="15" hidden="false" customHeight="false" outlineLevel="0" collapsed="false">
      <c r="C491" s="38" t="e">
        <f aca="false">OfficeComClient.Application.RowLink(Лист1!$486:$486)</f>
        <v>#NAME?</v>
      </c>
      <c r="M491" s="1" t="n">
        <v>473</v>
      </c>
      <c r="N491" s="1" t="s">
        <v>462</v>
      </c>
      <c r="O491" s="1" t="s">
        <v>1007</v>
      </c>
      <c r="P491" s="1" t="s">
        <v>1011</v>
      </c>
    </row>
    <row r="492" customFormat="false" ht="15" hidden="false" customHeight="false" outlineLevel="0" collapsed="false">
      <c r="C492" s="38" t="e">
        <f aca="false">OfficeComClient.Application.RowLink(Лист1!$487:$487)</f>
        <v>#NAME?</v>
      </c>
      <c r="M492" s="1" t="n">
        <v>474</v>
      </c>
      <c r="N492" s="1" t="s">
        <v>462</v>
      </c>
      <c r="O492" s="1" t="s">
        <v>1007</v>
      </c>
      <c r="P492" s="1" t="s">
        <v>1011</v>
      </c>
      <c r="Q492" s="1" t="s">
        <v>54</v>
      </c>
    </row>
    <row r="493" customFormat="false" ht="15" hidden="false" customHeight="false" outlineLevel="0" collapsed="false">
      <c r="C493" s="38" t="e">
        <f aca="false">OfficeComClient.Application.RowLink(Лист1!$488:$488)</f>
        <v>#NAME?</v>
      </c>
      <c r="M493" s="1" t="n">
        <v>475</v>
      </c>
      <c r="N493" s="1" t="s">
        <v>462</v>
      </c>
      <c r="O493" s="1" t="s">
        <v>1007</v>
      </c>
      <c r="P493" s="1" t="s">
        <v>1011</v>
      </c>
      <c r="Q493" s="1" t="s">
        <v>430</v>
      </c>
    </row>
    <row r="494" customFormat="false" ht="15" hidden="false" customHeight="false" outlineLevel="0" collapsed="false">
      <c r="C494" s="38" t="e">
        <f aca="false">OfficeComClient.Application.RowLink(Лист1!$483:$483)</f>
        <v>#NAME?</v>
      </c>
      <c r="M494" s="1" t="n">
        <v>470</v>
      </c>
      <c r="N494" s="1" t="s">
        <v>462</v>
      </c>
      <c r="O494" s="1" t="s">
        <v>1007</v>
      </c>
      <c r="P494" s="1" t="s">
        <v>998</v>
      </c>
    </row>
    <row r="495" customFormat="false" ht="15" hidden="false" customHeight="false" outlineLevel="0" collapsed="false">
      <c r="C495" s="38" t="e">
        <f aca="false">OfficeComClient.Application.RowLink(Лист1!$484:$484)</f>
        <v>#NAME?</v>
      </c>
      <c r="M495" s="1" t="n">
        <v>471</v>
      </c>
      <c r="N495" s="1" t="s">
        <v>462</v>
      </c>
      <c r="O495" s="1" t="s">
        <v>1007</v>
      </c>
      <c r="P495" s="1" t="s">
        <v>998</v>
      </c>
      <c r="Q495" s="1" t="s">
        <v>54</v>
      </c>
    </row>
    <row r="496" customFormat="false" ht="15" hidden="false" customHeight="false" outlineLevel="0" collapsed="false">
      <c r="C496" s="38" t="e">
        <f aca="false">OfficeComClient.Application.RowLink(Лист1!$485:$485)</f>
        <v>#NAME?</v>
      </c>
      <c r="M496" s="1" t="n">
        <v>472</v>
      </c>
      <c r="N496" s="1" t="s">
        <v>462</v>
      </c>
      <c r="O496" s="1" t="s">
        <v>1007</v>
      </c>
      <c r="P496" s="1" t="s">
        <v>998</v>
      </c>
      <c r="Q496" s="1" t="s">
        <v>430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M497" s="1" t="n">
        <v>476</v>
      </c>
      <c r="N497" s="1" t="s">
        <v>462</v>
      </c>
      <c r="O497" s="1" t="s">
        <v>1012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M498" s="1" t="n">
        <v>477</v>
      </c>
      <c r="N498" s="1" t="s">
        <v>462</v>
      </c>
      <c r="O498" s="1" t="s">
        <v>1012</v>
      </c>
      <c r="P498" s="1" t="s">
        <v>1013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M499" s="1" t="n">
        <v>478</v>
      </c>
      <c r="N499" s="1" t="s">
        <v>462</v>
      </c>
      <c r="O499" s="1" t="s">
        <v>1012</v>
      </c>
      <c r="P499" s="1" t="s">
        <v>1013</v>
      </c>
      <c r="Q499" s="1" t="s">
        <v>190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M500" s="1" t="n">
        <v>479</v>
      </c>
      <c r="N500" s="1" t="s">
        <v>462</v>
      </c>
      <c r="O500" s="1" t="s">
        <v>1012</v>
      </c>
      <c r="P500" s="1" t="s">
        <v>1013</v>
      </c>
      <c r="Q500" s="1" t="s">
        <v>192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M501" s="1" t="n">
        <v>480</v>
      </c>
      <c r="N501" s="1" t="s">
        <v>462</v>
      </c>
      <c r="O501" s="1" t="s">
        <v>1012</v>
      </c>
      <c r="P501" s="1" t="s">
        <v>1013</v>
      </c>
      <c r="Q501" s="1" t="s">
        <v>896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M502" s="1" t="n">
        <v>481</v>
      </c>
      <c r="N502" s="1" t="s">
        <v>462</v>
      </c>
      <c r="O502" s="1" t="s">
        <v>1012</v>
      </c>
      <c r="P502" s="1" t="s">
        <v>1013</v>
      </c>
      <c r="Q502" s="1" t="s">
        <v>87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M503" s="1" t="n">
        <v>482</v>
      </c>
      <c r="N503" s="1" t="s">
        <v>462</v>
      </c>
      <c r="O503" s="1" t="s">
        <v>1012</v>
      </c>
      <c r="P503" s="1" t="s">
        <v>1013</v>
      </c>
      <c r="Q503" s="1" t="s">
        <v>54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M504" s="1" t="n">
        <v>483</v>
      </c>
      <c r="N504" s="1" t="s">
        <v>462</v>
      </c>
      <c r="O504" s="1" t="s">
        <v>1012</v>
      </c>
      <c r="P504" s="1" t="s">
        <v>1013</v>
      </c>
      <c r="Q504" s="1" t="s">
        <v>56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M505" s="1" t="n">
        <v>484</v>
      </c>
      <c r="N505" s="1" t="s">
        <v>462</v>
      </c>
      <c r="O505" s="1" t="s">
        <v>1012</v>
      </c>
      <c r="P505" s="1" t="s">
        <v>1013</v>
      </c>
      <c r="Q505" s="1" t="s">
        <v>916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M506" s="1" t="n">
        <v>485</v>
      </c>
      <c r="N506" s="1" t="s">
        <v>462</v>
      </c>
      <c r="O506" s="1" t="s">
        <v>1012</v>
      </c>
      <c r="P506" s="1" t="s">
        <v>1013</v>
      </c>
      <c r="Q506" s="1" t="s">
        <v>66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M507" s="1" t="n">
        <v>486</v>
      </c>
      <c r="N507" s="1" t="s">
        <v>462</v>
      </c>
      <c r="O507" s="1" t="s">
        <v>1012</v>
      </c>
      <c r="P507" s="1" t="s">
        <v>1013</v>
      </c>
      <c r="Q507" s="1" t="s">
        <v>68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M508" s="1" t="n">
        <v>487</v>
      </c>
      <c r="N508" s="1" t="s">
        <v>462</v>
      </c>
      <c r="O508" s="1" t="s">
        <v>1012</v>
      </c>
      <c r="P508" s="1" t="s">
        <v>863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M509" s="1" t="n">
        <v>488</v>
      </c>
      <c r="N509" s="1" t="s">
        <v>462</v>
      </c>
      <c r="O509" s="1" t="s">
        <v>1012</v>
      </c>
      <c r="P509" s="1" t="s">
        <v>863</v>
      </c>
      <c r="Q509" s="1" t="s">
        <v>111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M510" s="1" t="n">
        <v>489</v>
      </c>
      <c r="N510" s="1" t="s">
        <v>462</v>
      </c>
      <c r="O510" s="1" t="s">
        <v>1012</v>
      </c>
      <c r="P510" s="1" t="s">
        <v>859</v>
      </c>
    </row>
    <row r="511" customFormat="false" ht="15" hidden="false" customHeight="false" outlineLevel="0" collapsed="false">
      <c r="C511" s="38" t="e">
        <f aca="false">OfficeComClient.Application.RowLink(Лист1!$503:$503)</f>
        <v>#NAME?</v>
      </c>
      <c r="M511" s="1" t="n">
        <v>490</v>
      </c>
      <c r="N511" s="1" t="s">
        <v>462</v>
      </c>
      <c r="O511" s="1" t="s">
        <v>1012</v>
      </c>
      <c r="P511" s="1" t="s">
        <v>859</v>
      </c>
      <c r="Q511" s="1" t="s">
        <v>192</v>
      </c>
    </row>
    <row r="512" customFormat="false" ht="15" hidden="false" customHeight="false" outlineLevel="0" collapsed="false">
      <c r="C512" s="38" t="e">
        <f aca="false">OfficeComClient.Application.RowLink(Лист1!$504:$504)</f>
        <v>#NAME?</v>
      </c>
      <c r="M512" s="1" t="n">
        <v>491</v>
      </c>
      <c r="N512" s="1" t="s">
        <v>462</v>
      </c>
      <c r="O512" s="1" t="s">
        <v>1012</v>
      </c>
      <c r="P512" s="1" t="s">
        <v>859</v>
      </c>
      <c r="Q512" s="1" t="s">
        <v>54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M513" s="1" t="n">
        <v>492</v>
      </c>
      <c r="N513" s="1" t="s">
        <v>462</v>
      </c>
      <c r="O513" s="1" t="s">
        <v>1014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M514" s="1" t="n">
        <v>493</v>
      </c>
      <c r="N514" s="1" t="s">
        <v>462</v>
      </c>
      <c r="O514" s="1" t="s">
        <v>1014</v>
      </c>
      <c r="P514" s="1" t="s">
        <v>1000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M515" s="1" t="n">
        <v>494</v>
      </c>
      <c r="N515" s="1" t="s">
        <v>462</v>
      </c>
      <c r="O515" s="1" t="s">
        <v>1014</v>
      </c>
      <c r="P515" s="1" t="s">
        <v>1000</v>
      </c>
      <c r="Q515" s="1" t="s">
        <v>375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M516" s="1" t="n">
        <v>495</v>
      </c>
      <c r="N516" s="1" t="s">
        <v>462</v>
      </c>
      <c r="O516" s="1" t="s">
        <v>1014</v>
      </c>
      <c r="P516" s="1" t="s">
        <v>1004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M517" s="1" t="n">
        <v>496</v>
      </c>
      <c r="N517" s="1" t="s">
        <v>462</v>
      </c>
      <c r="O517" s="1" t="s">
        <v>1014</v>
      </c>
      <c r="P517" s="1" t="s">
        <v>1004</v>
      </c>
      <c r="Q517" s="1" t="s">
        <v>382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M518" s="1" t="n">
        <v>497</v>
      </c>
      <c r="N518" s="1" t="s">
        <v>462</v>
      </c>
      <c r="O518" s="1" t="s">
        <v>1014</v>
      </c>
      <c r="P518" s="1" t="s">
        <v>1015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M519" s="1" t="n">
        <v>498</v>
      </c>
      <c r="N519" s="1" t="s">
        <v>462</v>
      </c>
      <c r="O519" s="1" t="s">
        <v>1014</v>
      </c>
      <c r="P519" s="1" t="s">
        <v>1015</v>
      </c>
      <c r="Q519" s="1" t="s">
        <v>54</v>
      </c>
    </row>
    <row r="520" customFormat="false" ht="15" hidden="false" customHeight="false" outlineLevel="0" collapsed="false">
      <c r="C520" s="38" t="e">
        <f aca="false">OfficeComClient.Application.RowLink(Лист1!$516:$516)</f>
        <v>#NAME?</v>
      </c>
      <c r="M520" s="1" t="n">
        <v>503</v>
      </c>
      <c r="N520" s="1" t="s">
        <v>462</v>
      </c>
      <c r="O520" s="1" t="s">
        <v>1016</v>
      </c>
    </row>
    <row r="521" customFormat="false" ht="15" hidden="false" customHeight="false" outlineLevel="0" collapsed="false">
      <c r="C521" s="38" t="e">
        <f aca="false">OfficeComClient.Application.RowLink(Лист1!$517:$517)</f>
        <v>#NAME?</v>
      </c>
      <c r="M521" s="1" t="n">
        <v>504</v>
      </c>
      <c r="N521" s="1" t="s">
        <v>462</v>
      </c>
      <c r="O521" s="1" t="s">
        <v>1016</v>
      </c>
      <c r="P521" s="1" t="s">
        <v>846</v>
      </c>
    </row>
    <row r="522" customFormat="false" ht="15" hidden="false" customHeight="false" outlineLevel="0" collapsed="false">
      <c r="C522" s="38" t="e">
        <f aca="false">OfficeComClient.Application.RowLink(Лист1!$518:$518)</f>
        <v>#NAME?</v>
      </c>
      <c r="M522" s="1" t="n">
        <v>505</v>
      </c>
      <c r="N522" s="1" t="s">
        <v>462</v>
      </c>
      <c r="O522" s="1" t="s">
        <v>1016</v>
      </c>
      <c r="P522" s="1" t="s">
        <v>846</v>
      </c>
      <c r="Q522" s="1" t="s">
        <v>430</v>
      </c>
    </row>
    <row r="523" customFormat="false" ht="15" hidden="false" customHeight="false" outlineLevel="0" collapsed="false">
      <c r="C523" s="38" t="e">
        <f aca="false">OfficeComClient.Application.RowLink(Лист1!$519:$519)</f>
        <v>#NAME?</v>
      </c>
      <c r="M523" s="1" t="n">
        <v>506</v>
      </c>
      <c r="N523" s="1" t="s">
        <v>462</v>
      </c>
      <c r="O523" s="1" t="s">
        <v>1016</v>
      </c>
      <c r="P523" s="1" t="s">
        <v>846</v>
      </c>
      <c r="Q523" s="1" t="s">
        <v>66</v>
      </c>
    </row>
    <row r="524" customFormat="false" ht="15" hidden="false" customHeight="false" outlineLevel="0" collapsed="false">
      <c r="C524" s="38" t="e">
        <f aca="false">OfficeComClient.Application.RowLink(Лист1!$520:$520)</f>
        <v>#NAME?</v>
      </c>
      <c r="M524" s="1" t="n">
        <v>507</v>
      </c>
      <c r="N524" s="1" t="s">
        <v>462</v>
      </c>
      <c r="O524" s="1" t="s">
        <v>1016</v>
      </c>
      <c r="P524" s="1" t="s">
        <v>846</v>
      </c>
      <c r="Q524" s="1" t="s">
        <v>68</v>
      </c>
    </row>
    <row r="525" customFormat="false" ht="15" hidden="false" customHeight="false" outlineLevel="0" collapsed="false">
      <c r="C525" s="38" t="e">
        <f aca="false">OfficeComClient.Application.RowLink(Лист1!$521:$521)</f>
        <v>#NAME?</v>
      </c>
      <c r="M525" s="1" t="n">
        <v>508</v>
      </c>
      <c r="N525" s="1" t="s">
        <v>462</v>
      </c>
      <c r="O525" s="1" t="s">
        <v>1016</v>
      </c>
      <c r="P525" s="1" t="s">
        <v>863</v>
      </c>
    </row>
    <row r="526" customFormat="false" ht="15" hidden="false" customHeight="false" outlineLevel="0" collapsed="false">
      <c r="C526" s="38" t="e">
        <f aca="false">OfficeComClient.Application.RowLink(Лист1!$522:$522)</f>
        <v>#NAME?</v>
      </c>
      <c r="M526" s="1" t="n">
        <v>509</v>
      </c>
      <c r="N526" s="1" t="s">
        <v>462</v>
      </c>
      <c r="O526" s="1" t="s">
        <v>1016</v>
      </c>
      <c r="P526" s="1" t="s">
        <v>863</v>
      </c>
      <c r="Q526" s="1" t="s">
        <v>430</v>
      </c>
    </row>
    <row r="527" customFormat="false" ht="15" hidden="false" customHeight="false" outlineLevel="0" collapsed="false">
      <c r="C527" s="38" t="e">
        <f aca="false">OfficeComClient.Application.RowLink(Лист1!$523:$523)</f>
        <v>#NAME?</v>
      </c>
      <c r="M527" s="1" t="n">
        <v>510</v>
      </c>
      <c r="N527" s="1" t="s">
        <v>462</v>
      </c>
      <c r="O527" s="1" t="s">
        <v>1016</v>
      </c>
      <c r="P527" s="1" t="s">
        <v>863</v>
      </c>
      <c r="Q527" s="1" t="s">
        <v>111</v>
      </c>
    </row>
    <row r="528" customFormat="false" ht="15" hidden="false" customHeight="false" outlineLevel="0" collapsed="false">
      <c r="C528" s="38" t="e">
        <f aca="false">OfficeComClient.Application.RowLink(Лист1!$512:$512)</f>
        <v>#NAME?</v>
      </c>
      <c r="M528" s="1" t="n">
        <v>499</v>
      </c>
      <c r="N528" s="1" t="s">
        <v>462</v>
      </c>
      <c r="O528" s="1" t="s">
        <v>1017</v>
      </c>
    </row>
    <row r="529" customFormat="false" ht="15" hidden="false" customHeight="false" outlineLevel="0" collapsed="false">
      <c r="C529" s="38" t="e">
        <f aca="false">OfficeComClient.Application.RowLink(Лист1!$513:$513)</f>
        <v>#NAME?</v>
      </c>
      <c r="M529" s="1" t="n">
        <v>500</v>
      </c>
      <c r="N529" s="1" t="s">
        <v>462</v>
      </c>
      <c r="O529" s="1" t="s">
        <v>1017</v>
      </c>
      <c r="P529" s="1" t="s">
        <v>844</v>
      </c>
    </row>
    <row r="530" customFormat="false" ht="15" hidden="false" customHeight="false" outlineLevel="0" collapsed="false">
      <c r="C530" s="38" t="e">
        <f aca="false">OfficeComClient.Application.RowLink(Лист1!$514:$514)</f>
        <v>#NAME?</v>
      </c>
      <c r="M530" s="1" t="n">
        <v>501</v>
      </c>
      <c r="N530" s="1" t="s">
        <v>462</v>
      </c>
      <c r="O530" s="1" t="s">
        <v>1017</v>
      </c>
      <c r="P530" s="1" t="s">
        <v>844</v>
      </c>
      <c r="Q530" s="1" t="s">
        <v>192</v>
      </c>
    </row>
    <row r="531" customFormat="false" ht="15" hidden="false" customHeight="false" outlineLevel="0" collapsed="false">
      <c r="C531" s="38" t="e">
        <f aca="false">OfficeComClient.Application.RowLink(Лист1!$515:$515)</f>
        <v>#NAME?</v>
      </c>
      <c r="M531" s="1" t="n">
        <v>502</v>
      </c>
      <c r="N531" s="1" t="s">
        <v>462</v>
      </c>
      <c r="O531" s="1" t="s">
        <v>1017</v>
      </c>
      <c r="P531" s="1" t="s">
        <v>844</v>
      </c>
      <c r="Q531" s="1" t="s">
        <v>438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M532" s="1" t="n">
        <v>511</v>
      </c>
      <c r="N532" s="1" t="s">
        <v>462</v>
      </c>
      <c r="O532" s="1" t="s">
        <v>1018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M533" s="1" t="n">
        <v>512</v>
      </c>
      <c r="N533" s="1" t="s">
        <v>462</v>
      </c>
      <c r="O533" s="1" t="s">
        <v>1019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M534" s="1" t="n">
        <v>513</v>
      </c>
      <c r="N534" s="1" t="s">
        <v>462</v>
      </c>
      <c r="O534" s="1" t="s">
        <v>1019</v>
      </c>
      <c r="P534" s="1" t="s">
        <v>844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M535" s="1" t="n">
        <v>514</v>
      </c>
      <c r="N535" s="1" t="s">
        <v>462</v>
      </c>
      <c r="O535" s="1" t="s">
        <v>1019</v>
      </c>
      <c r="P535" s="1" t="s">
        <v>844</v>
      </c>
      <c r="Q535" s="1" t="s">
        <v>192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M536" s="1" t="n">
        <v>515</v>
      </c>
      <c r="N536" s="1" t="s">
        <v>462</v>
      </c>
      <c r="O536" s="1" t="s">
        <v>1019</v>
      </c>
      <c r="P536" s="1" t="s">
        <v>844</v>
      </c>
      <c r="Q536" s="1" t="s">
        <v>54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M537" s="1" t="n">
        <v>516</v>
      </c>
      <c r="N537" s="1" t="s">
        <v>462</v>
      </c>
      <c r="O537" s="1" t="s">
        <v>1019</v>
      </c>
      <c r="P537" s="1" t="s">
        <v>844</v>
      </c>
      <c r="Q537" s="1" t="s">
        <v>438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M538" s="1" t="n">
        <v>517</v>
      </c>
      <c r="N538" s="1" t="s">
        <v>462</v>
      </c>
      <c r="O538" s="1" t="s">
        <v>847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M539" s="1" t="n">
        <v>518</v>
      </c>
      <c r="N539" s="1" t="s">
        <v>462</v>
      </c>
      <c r="O539" s="1" t="s">
        <v>847</v>
      </c>
      <c r="P539" s="1" t="s">
        <v>1020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M540" s="1" t="n">
        <v>519</v>
      </c>
      <c r="N540" s="1" t="s">
        <v>462</v>
      </c>
      <c r="O540" s="1" t="s">
        <v>847</v>
      </c>
      <c r="P540" s="1" t="s">
        <v>1020</v>
      </c>
      <c r="Q540" s="1" t="s">
        <v>54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M541" s="1" t="n">
        <v>520</v>
      </c>
      <c r="N541" s="1" t="s">
        <v>462</v>
      </c>
      <c r="O541" s="1" t="s">
        <v>847</v>
      </c>
      <c r="P541" s="1" t="s">
        <v>1020</v>
      </c>
      <c r="Q541" s="1" t="s">
        <v>438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M542" s="1" t="n">
        <v>521</v>
      </c>
      <c r="N542" s="1" t="s">
        <v>505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M543" s="1" t="n">
        <v>522</v>
      </c>
      <c r="N543" s="1" t="s">
        <v>505</v>
      </c>
      <c r="O543" s="1" t="s">
        <v>836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M544" s="1" t="n">
        <v>523</v>
      </c>
      <c r="N544" s="1" t="s">
        <v>505</v>
      </c>
      <c r="O544" s="1" t="s">
        <v>1021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M545" s="1" t="n">
        <v>524</v>
      </c>
      <c r="N545" s="1" t="s">
        <v>505</v>
      </c>
      <c r="O545" s="1" t="s">
        <v>1022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M546" s="1" t="n">
        <v>525</v>
      </c>
      <c r="N546" s="1" t="s">
        <v>505</v>
      </c>
      <c r="O546" s="1" t="s">
        <v>1022</v>
      </c>
      <c r="P546" s="1" t="s">
        <v>994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M547" s="1" t="n">
        <v>526</v>
      </c>
      <c r="N547" s="1" t="s">
        <v>505</v>
      </c>
      <c r="O547" s="1" t="s">
        <v>1022</v>
      </c>
      <c r="P547" s="1" t="s">
        <v>994</v>
      </c>
      <c r="Q547" s="1" t="s">
        <v>192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M548" s="1" t="n">
        <v>527</v>
      </c>
      <c r="N548" s="1" t="s">
        <v>505</v>
      </c>
      <c r="O548" s="1" t="s">
        <v>1022</v>
      </c>
      <c r="P548" s="1" t="s">
        <v>1023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M549" s="1" t="n">
        <v>528</v>
      </c>
      <c r="N549" s="1" t="s">
        <v>505</v>
      </c>
      <c r="O549" s="1" t="s">
        <v>1022</v>
      </c>
      <c r="P549" s="1" t="s">
        <v>1023</v>
      </c>
      <c r="Q549" s="1" t="s">
        <v>430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M550" s="1" t="n">
        <v>529</v>
      </c>
      <c r="N550" s="1" t="s">
        <v>505</v>
      </c>
      <c r="O550" s="1" t="s">
        <v>1022</v>
      </c>
      <c r="P550" s="1" t="s">
        <v>1024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M551" s="1" t="n">
        <v>530</v>
      </c>
      <c r="N551" s="1" t="s">
        <v>505</v>
      </c>
      <c r="O551" s="1" t="s">
        <v>1022</v>
      </c>
      <c r="P551" s="1" t="s">
        <v>1024</v>
      </c>
      <c r="Q551" s="1" t="s">
        <v>430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M552" s="1" t="n">
        <v>531</v>
      </c>
      <c r="N552" s="1" t="s">
        <v>505</v>
      </c>
      <c r="O552" s="1" t="s">
        <v>1022</v>
      </c>
      <c r="P552" s="1" t="s">
        <v>1025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M553" s="1" t="n">
        <v>532</v>
      </c>
      <c r="N553" s="1" t="s">
        <v>505</v>
      </c>
      <c r="O553" s="1" t="s">
        <v>1022</v>
      </c>
      <c r="P553" s="1" t="s">
        <v>1025</v>
      </c>
      <c r="Q553" s="1" t="s">
        <v>430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M554" s="1" t="n">
        <v>533</v>
      </c>
      <c r="N554" s="1" t="s">
        <v>505</v>
      </c>
      <c r="O554" s="1" t="s">
        <v>1026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M555" s="1" t="n">
        <v>534</v>
      </c>
      <c r="N555" s="1" t="s">
        <v>505</v>
      </c>
      <c r="O555" s="1" t="s">
        <v>1026</v>
      </c>
      <c r="P555" s="1" t="s">
        <v>846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M556" s="1" t="n">
        <v>535</v>
      </c>
      <c r="N556" s="1" t="s">
        <v>505</v>
      </c>
      <c r="O556" s="1" t="s">
        <v>1026</v>
      </c>
      <c r="P556" s="1" t="s">
        <v>846</v>
      </c>
      <c r="Q556" s="1" t="s">
        <v>430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M557" s="1" t="n">
        <v>536</v>
      </c>
      <c r="N557" s="1" t="s">
        <v>505</v>
      </c>
      <c r="O557" s="1" t="s">
        <v>1026</v>
      </c>
      <c r="P557" s="1" t="s">
        <v>863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M558" s="1" t="n">
        <v>537</v>
      </c>
      <c r="N558" s="1" t="s">
        <v>505</v>
      </c>
      <c r="O558" s="1" t="s">
        <v>1026</v>
      </c>
      <c r="P558" s="1" t="s">
        <v>863</v>
      </c>
      <c r="Q558" s="1" t="s">
        <v>430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M559" s="1" t="n">
        <v>538</v>
      </c>
      <c r="N559" s="1" t="s">
        <v>505</v>
      </c>
      <c r="O559" s="1" t="s">
        <v>1018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M560" s="1" t="n">
        <v>539</v>
      </c>
      <c r="N560" s="1" t="s">
        <v>505</v>
      </c>
      <c r="O560" s="1" t="s">
        <v>1019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M561" s="1" t="n">
        <v>540</v>
      </c>
      <c r="N561" s="1" t="s">
        <v>505</v>
      </c>
      <c r="O561" s="1" t="s">
        <v>1019</v>
      </c>
      <c r="P561" s="1" t="s">
        <v>844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M562" s="1" t="n">
        <v>541</v>
      </c>
      <c r="N562" s="1" t="s">
        <v>505</v>
      </c>
      <c r="O562" s="1" t="s">
        <v>1019</v>
      </c>
      <c r="P562" s="1" t="s">
        <v>844</v>
      </c>
      <c r="Q562" s="1" t="s">
        <v>438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M563" s="1" t="n">
        <v>542</v>
      </c>
      <c r="N563" s="1" t="s">
        <v>521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M564" s="1" t="n">
        <v>543</v>
      </c>
      <c r="N564" s="1" t="s">
        <v>521</v>
      </c>
      <c r="O564" s="1" t="s">
        <v>836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M565" s="1" t="n">
        <v>544</v>
      </c>
      <c r="N565" s="1" t="s">
        <v>521</v>
      </c>
      <c r="O565" s="1" t="s">
        <v>1018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M566" s="1" t="n">
        <v>545</v>
      </c>
      <c r="N566" s="1" t="s">
        <v>521</v>
      </c>
      <c r="O566" s="1" t="s">
        <v>1019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M567" s="1" t="n">
        <v>546</v>
      </c>
      <c r="N567" s="1" t="s">
        <v>521</v>
      </c>
      <c r="O567" s="1" t="s">
        <v>1019</v>
      </c>
      <c r="P567" s="1" t="s">
        <v>1027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M568" s="1" t="n">
        <v>547</v>
      </c>
      <c r="N568" s="1" t="s">
        <v>521</v>
      </c>
      <c r="O568" s="1" t="s">
        <v>1019</v>
      </c>
      <c r="P568" s="1" t="s">
        <v>1027</v>
      </c>
      <c r="Q568" s="1" t="s">
        <v>54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M569" s="1" t="n">
        <v>548</v>
      </c>
      <c r="N569" s="1" t="s">
        <v>524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M570" s="1" t="n">
        <v>549</v>
      </c>
      <c r="N570" s="1" t="s">
        <v>524</v>
      </c>
      <c r="O570" s="1" t="s">
        <v>836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M571" s="1" t="n">
        <v>550</v>
      </c>
      <c r="N571" s="1" t="s">
        <v>524</v>
      </c>
      <c r="O571" s="1" t="s">
        <v>1028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M572" s="1" t="n">
        <v>551</v>
      </c>
      <c r="N572" s="1" t="s">
        <v>524</v>
      </c>
      <c r="O572" s="1" t="s">
        <v>1029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M573" s="1" t="n">
        <v>552</v>
      </c>
      <c r="N573" s="1" t="s">
        <v>524</v>
      </c>
      <c r="O573" s="1" t="s">
        <v>1029</v>
      </c>
      <c r="P573" s="1" t="s">
        <v>1030</v>
      </c>
    </row>
    <row r="574" customFormat="false" ht="15" hidden="false" customHeight="false" outlineLevel="0" collapsed="false">
      <c r="C574" s="38" t="e">
        <f aca="false">OfficeComClient.Application.RowLink(Лист1!$566:$566)</f>
        <v>#NAME?</v>
      </c>
      <c r="M574" s="1" t="n">
        <v>553</v>
      </c>
      <c r="N574" s="1" t="s">
        <v>524</v>
      </c>
      <c r="O574" s="1" t="s">
        <v>1029</v>
      </c>
      <c r="P574" s="1" t="s">
        <v>1030</v>
      </c>
      <c r="Q574" s="1" t="s">
        <v>172</v>
      </c>
    </row>
    <row r="575" customFormat="false" ht="15" hidden="false" customHeight="false" outlineLevel="0" collapsed="false">
      <c r="C575" s="38" t="e">
        <f aca="false">OfficeComClient.Application.RowLink(Лист1!$567:$567)</f>
        <v>#NAME?</v>
      </c>
      <c r="M575" s="1" t="n">
        <v>554</v>
      </c>
      <c r="N575" s="1" t="s">
        <v>524</v>
      </c>
      <c r="O575" s="1" t="s">
        <v>1029</v>
      </c>
      <c r="P575" s="1" t="s">
        <v>1030</v>
      </c>
      <c r="Q575" s="1" t="s">
        <v>54</v>
      </c>
    </row>
    <row r="576" customFormat="false" ht="15" hidden="false" customHeight="false" outlineLevel="0" collapsed="false">
      <c r="C576" s="38" t="e">
        <f aca="false">OfficeComClient.Application.RowLink(Лист1!$568:$568)</f>
        <v>#NAME?</v>
      </c>
      <c r="M576" s="1" t="n">
        <v>555</v>
      </c>
      <c r="N576" s="1" t="s">
        <v>524</v>
      </c>
      <c r="O576" s="1" t="s">
        <v>1029</v>
      </c>
      <c r="P576" s="1" t="s">
        <v>1030</v>
      </c>
      <c r="Q576" s="1" t="s">
        <v>916</v>
      </c>
    </row>
    <row r="577" customFormat="false" ht="15" hidden="false" customHeight="false" outlineLevel="0" collapsed="false">
      <c r="C577" s="38" t="e">
        <f aca="false">OfficeComClient.Application.RowLink(Лист1!$569:$569)</f>
        <v>#NAME?</v>
      </c>
      <c r="M577" s="1" t="n">
        <v>556</v>
      </c>
      <c r="N577" s="1" t="s">
        <v>524</v>
      </c>
      <c r="O577" s="1" t="s">
        <v>1031</v>
      </c>
    </row>
    <row r="578" customFormat="false" ht="15" hidden="false" customHeight="false" outlineLevel="0" collapsed="false">
      <c r="C578" s="38" t="e">
        <f aca="false">OfficeComClient.Application.RowLink(Лист1!$570:$570)</f>
        <v>#NAME?</v>
      </c>
      <c r="M578" s="1" t="n">
        <v>557</v>
      </c>
      <c r="N578" s="1" t="s">
        <v>524</v>
      </c>
      <c r="O578" s="1" t="s">
        <v>1031</v>
      </c>
      <c r="P578" s="1" t="s">
        <v>1032</v>
      </c>
    </row>
    <row r="579" customFormat="false" ht="15" hidden="false" customHeight="false" outlineLevel="0" collapsed="false">
      <c r="C579" s="38" t="e">
        <f aca="false">OfficeComClient.Application.RowLink(Лист1!$571:$571)</f>
        <v>#NAME?</v>
      </c>
      <c r="M579" s="1" t="n">
        <v>558</v>
      </c>
      <c r="N579" s="1" t="s">
        <v>524</v>
      </c>
      <c r="O579" s="1" t="s">
        <v>1031</v>
      </c>
      <c r="P579" s="1" t="s">
        <v>1032</v>
      </c>
      <c r="Q579" s="1" t="s">
        <v>172</v>
      </c>
    </row>
    <row r="580" customFormat="false" ht="15" hidden="false" customHeight="false" outlineLevel="0" collapsed="false">
      <c r="C580" s="38" t="e">
        <f aca="false">OfficeComClient.Application.RowLink(Лист1!$572:$572)</f>
        <v>#NAME?</v>
      </c>
      <c r="M580" s="1" t="n">
        <v>559</v>
      </c>
      <c r="N580" s="1" t="s">
        <v>524</v>
      </c>
      <c r="O580" s="1" t="s">
        <v>1031</v>
      </c>
      <c r="P580" s="1" t="s">
        <v>1032</v>
      </c>
      <c r="Q580" s="1" t="s">
        <v>54</v>
      </c>
    </row>
    <row r="581" customFormat="false" ht="15" hidden="false" customHeight="false" outlineLevel="0" collapsed="false">
      <c r="C581" s="38" t="e">
        <f aca="false">OfficeComClient.Application.RowLink(Лист1!$573:$573)</f>
        <v>#NAME?</v>
      </c>
      <c r="M581" s="1" t="n">
        <v>560</v>
      </c>
      <c r="N581" s="1" t="s">
        <v>524</v>
      </c>
      <c r="O581" s="1" t="s">
        <v>1033</v>
      </c>
    </row>
    <row r="582" customFormat="false" ht="15" hidden="false" customHeight="false" outlineLevel="0" collapsed="false">
      <c r="C582" s="38" t="e">
        <f aca="false">OfficeComClient.Application.RowLink(Лист1!$574:$574)</f>
        <v>#NAME?</v>
      </c>
      <c r="M582" s="1" t="n">
        <v>561</v>
      </c>
      <c r="N582" s="1" t="s">
        <v>524</v>
      </c>
      <c r="O582" s="1" t="s">
        <v>1033</v>
      </c>
      <c r="P582" s="1" t="s">
        <v>1034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M583" s="1" t="n">
        <v>562</v>
      </c>
      <c r="N583" s="1" t="s">
        <v>524</v>
      </c>
      <c r="O583" s="1" t="s">
        <v>1033</v>
      </c>
      <c r="P583" s="1" t="s">
        <v>1034</v>
      </c>
      <c r="Q583" s="1" t="s">
        <v>190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M584" s="1" t="n">
        <v>563</v>
      </c>
      <c r="N584" s="1" t="s">
        <v>524</v>
      </c>
      <c r="O584" s="1" t="s">
        <v>1033</v>
      </c>
      <c r="P584" s="1" t="s">
        <v>1034</v>
      </c>
      <c r="Q584" s="1" t="s">
        <v>896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M585" s="1" t="n">
        <v>564</v>
      </c>
      <c r="N585" s="1" t="s">
        <v>524</v>
      </c>
      <c r="O585" s="1" t="s">
        <v>1033</v>
      </c>
      <c r="P585" s="1" t="s">
        <v>1034</v>
      </c>
      <c r="Q585" s="1" t="s">
        <v>87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M586" s="1" t="n">
        <v>565</v>
      </c>
      <c r="N586" s="1" t="s">
        <v>524</v>
      </c>
      <c r="O586" s="1" t="s">
        <v>1033</v>
      </c>
      <c r="P586" s="1" t="s">
        <v>1034</v>
      </c>
      <c r="Q586" s="1" t="s">
        <v>54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M587" s="1" t="n">
        <v>566</v>
      </c>
      <c r="N587" s="1" t="s">
        <v>524</v>
      </c>
      <c r="O587" s="1" t="s">
        <v>1033</v>
      </c>
      <c r="P587" s="1" t="s">
        <v>859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M588" s="1" t="n">
        <v>567</v>
      </c>
      <c r="N588" s="1" t="s">
        <v>524</v>
      </c>
      <c r="O588" s="1" t="s">
        <v>1033</v>
      </c>
      <c r="P588" s="1" t="s">
        <v>859</v>
      </c>
      <c r="Q588" s="1" t="s">
        <v>190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M589" s="1" t="n">
        <v>568</v>
      </c>
      <c r="N589" s="1" t="s">
        <v>524</v>
      </c>
      <c r="O589" s="1" t="s">
        <v>1033</v>
      </c>
      <c r="P589" s="1" t="s">
        <v>859</v>
      </c>
      <c r="Q589" s="1" t="s">
        <v>54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M590" s="1" t="n">
        <v>569</v>
      </c>
      <c r="N590" s="1" t="s">
        <v>524</v>
      </c>
      <c r="O590" s="1" t="s">
        <v>1035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M591" s="1" t="n">
        <v>570</v>
      </c>
      <c r="N591" s="1" t="s">
        <v>524</v>
      </c>
      <c r="O591" s="1" t="s">
        <v>1036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M592" s="1" t="n">
        <v>571</v>
      </c>
      <c r="N592" s="1" t="s">
        <v>524</v>
      </c>
      <c r="O592" s="1" t="s">
        <v>1036</v>
      </c>
      <c r="P592" s="1" t="s">
        <v>997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M593" s="1" t="n">
        <v>572</v>
      </c>
      <c r="N593" s="1" t="s">
        <v>524</v>
      </c>
      <c r="O593" s="1" t="s">
        <v>1036</v>
      </c>
      <c r="P593" s="1" t="s">
        <v>997</v>
      </c>
      <c r="Q593" s="1" t="s">
        <v>54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M594" s="1" t="n">
        <v>573</v>
      </c>
      <c r="N594" s="1" t="s">
        <v>524</v>
      </c>
      <c r="O594" s="1" t="s">
        <v>1036</v>
      </c>
      <c r="P594" s="1" t="s">
        <v>1037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M595" s="1" t="n">
        <v>574</v>
      </c>
      <c r="N595" s="1" t="s">
        <v>524</v>
      </c>
      <c r="O595" s="1" t="s">
        <v>1036</v>
      </c>
      <c r="P595" s="1" t="s">
        <v>1037</v>
      </c>
      <c r="Q595" s="1" t="s">
        <v>54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M596" s="1" t="n">
        <v>575</v>
      </c>
      <c r="N596" s="1" t="s">
        <v>524</v>
      </c>
      <c r="O596" s="1" t="s">
        <v>1036</v>
      </c>
      <c r="P596" s="1" t="s">
        <v>1037</v>
      </c>
      <c r="Q596" s="1" t="s">
        <v>438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M597" s="1" t="n">
        <v>576</v>
      </c>
      <c r="N597" s="1" t="s">
        <v>524</v>
      </c>
      <c r="O597" s="1" t="s">
        <v>849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M598" s="1" t="n">
        <v>577</v>
      </c>
      <c r="N598" s="1" t="s">
        <v>524</v>
      </c>
      <c r="O598" s="1" t="s">
        <v>850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M599" s="1" t="n">
        <v>578</v>
      </c>
      <c r="N599" s="1" t="s">
        <v>524</v>
      </c>
      <c r="O599" s="1" t="s">
        <v>1038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M600" s="1" t="n">
        <v>579</v>
      </c>
      <c r="N600" s="1" t="s">
        <v>524</v>
      </c>
      <c r="O600" s="1" t="s">
        <v>1038</v>
      </c>
      <c r="P600" s="1" t="s">
        <v>1039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M601" s="1" t="n">
        <v>580</v>
      </c>
      <c r="N601" s="1" t="s">
        <v>524</v>
      </c>
      <c r="O601" s="1" t="s">
        <v>1038</v>
      </c>
      <c r="P601" s="1" t="s">
        <v>1039</v>
      </c>
      <c r="Q601" s="1" t="s">
        <v>54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M602" s="1" t="n">
        <v>581</v>
      </c>
      <c r="N602" s="1" t="s">
        <v>552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M603" s="1" t="n">
        <v>582</v>
      </c>
      <c r="N603" s="1" t="s">
        <v>552</v>
      </c>
      <c r="O603" s="1" t="s">
        <v>836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M604" s="1" t="n">
        <v>583</v>
      </c>
      <c r="N604" s="1" t="s">
        <v>552</v>
      </c>
      <c r="O604" s="1" t="s">
        <v>1018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M605" s="1" t="n">
        <v>584</v>
      </c>
      <c r="N605" s="1" t="s">
        <v>552</v>
      </c>
      <c r="O605" s="1" t="s">
        <v>1040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M606" s="1" t="n">
        <v>585</v>
      </c>
      <c r="N606" s="1" t="s">
        <v>552</v>
      </c>
      <c r="O606" s="1" t="s">
        <v>1040</v>
      </c>
      <c r="P606" s="1" t="s">
        <v>842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M607" s="1" t="n">
        <v>586</v>
      </c>
      <c r="N607" s="1" t="s">
        <v>552</v>
      </c>
      <c r="O607" s="1" t="s">
        <v>1040</v>
      </c>
      <c r="P607" s="1" t="s">
        <v>842</v>
      </c>
      <c r="Q607" s="1" t="s">
        <v>42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M608" s="1" t="n">
        <v>587</v>
      </c>
      <c r="N608" s="1" t="s">
        <v>552</v>
      </c>
      <c r="O608" s="1" t="s">
        <v>1040</v>
      </c>
      <c r="P608" s="1" t="s">
        <v>842</v>
      </c>
      <c r="Q608" s="1" t="s">
        <v>841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M609" s="1" t="n">
        <v>588</v>
      </c>
      <c r="N609" s="1" t="s">
        <v>552</v>
      </c>
      <c r="O609" s="1" t="s">
        <v>1040</v>
      </c>
      <c r="P609" s="1" t="s">
        <v>842</v>
      </c>
      <c r="Q609" s="1" t="s">
        <v>54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M610" s="1" t="n">
        <v>589</v>
      </c>
      <c r="N610" s="1" t="s">
        <v>552</v>
      </c>
      <c r="O610" s="1" t="s">
        <v>1041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M611" s="1" t="n">
        <v>590</v>
      </c>
      <c r="N611" s="1" t="s">
        <v>552</v>
      </c>
      <c r="O611" s="1" t="s">
        <v>1041</v>
      </c>
      <c r="P611" s="1" t="s">
        <v>895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M612" s="1" t="n">
        <v>591</v>
      </c>
      <c r="N612" s="1" t="s">
        <v>552</v>
      </c>
      <c r="O612" s="1" t="s">
        <v>1041</v>
      </c>
      <c r="P612" s="1" t="s">
        <v>895</v>
      </c>
      <c r="Q612" s="1" t="s">
        <v>190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M613" s="1" t="n">
        <v>592</v>
      </c>
      <c r="N613" s="1" t="s">
        <v>552</v>
      </c>
      <c r="O613" s="1" t="s">
        <v>1041</v>
      </c>
      <c r="P613" s="1" t="s">
        <v>895</v>
      </c>
      <c r="Q613" s="1" t="s">
        <v>192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M614" s="1" t="n">
        <v>593</v>
      </c>
      <c r="N614" s="1" t="s">
        <v>552</v>
      </c>
      <c r="O614" s="1" t="s">
        <v>1041</v>
      </c>
      <c r="P614" s="1" t="s">
        <v>895</v>
      </c>
      <c r="Q614" s="1" t="s">
        <v>896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M615" s="1" t="n">
        <v>594</v>
      </c>
      <c r="N615" s="1" t="s">
        <v>552</v>
      </c>
      <c r="O615" s="1" t="s">
        <v>1041</v>
      </c>
      <c r="P615" s="1" t="s">
        <v>895</v>
      </c>
      <c r="Q615" s="1" t="s">
        <v>87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M616" s="1" t="n">
        <v>595</v>
      </c>
      <c r="N616" s="1" t="s">
        <v>552</v>
      </c>
      <c r="O616" s="1" t="s">
        <v>1041</v>
      </c>
      <c r="P616" s="1" t="s">
        <v>895</v>
      </c>
      <c r="Q616" s="1" t="s">
        <v>54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M617" s="1" t="n">
        <v>596</v>
      </c>
      <c r="N617" s="1" t="s">
        <v>552</v>
      </c>
      <c r="O617" s="1" t="s">
        <v>1041</v>
      </c>
      <c r="P617" s="1" t="s">
        <v>895</v>
      </c>
      <c r="Q617" s="1" t="s">
        <v>56</v>
      </c>
    </row>
    <row r="618" customFormat="false" ht="15" hidden="false" customHeight="false" outlineLevel="0" collapsed="false">
      <c r="C618" s="38" t="e">
        <f aca="false">OfficeComClient.Application.RowLink(Лист1!$615:$615)</f>
        <v>#NAME?</v>
      </c>
      <c r="M618" s="1" t="n">
        <v>602</v>
      </c>
      <c r="N618" s="1" t="s">
        <v>552</v>
      </c>
      <c r="O618" s="1" t="s">
        <v>1019</v>
      </c>
    </row>
    <row r="619" customFormat="false" ht="15" hidden="false" customHeight="false" outlineLevel="0" collapsed="false">
      <c r="C619" s="38" t="e">
        <f aca="false">OfficeComClient.Application.RowLink(Лист1!$616:$616)</f>
        <v>#NAME?</v>
      </c>
      <c r="M619" s="1" t="n">
        <v>603</v>
      </c>
      <c r="N619" s="1" t="s">
        <v>552</v>
      </c>
      <c r="O619" s="1" t="s">
        <v>1019</v>
      </c>
      <c r="P619" s="1" t="s">
        <v>844</v>
      </c>
    </row>
    <row r="620" customFormat="false" ht="15" hidden="false" customHeight="false" outlineLevel="0" collapsed="false">
      <c r="C620" s="38" t="e">
        <f aca="false">OfficeComClient.Application.RowLink(Лист1!$617:$617)</f>
        <v>#NAME?</v>
      </c>
      <c r="M620" s="1" t="n">
        <v>604</v>
      </c>
      <c r="N620" s="1" t="s">
        <v>552</v>
      </c>
      <c r="O620" s="1" t="s">
        <v>1019</v>
      </c>
      <c r="P620" s="1" t="s">
        <v>844</v>
      </c>
      <c r="Q620" s="1" t="s">
        <v>192</v>
      </c>
    </row>
    <row r="621" customFormat="false" ht="15" hidden="false" customHeight="false" outlineLevel="0" collapsed="false">
      <c r="C621" s="38" t="e">
        <f aca="false">OfficeComClient.Application.RowLink(Лист1!$618:$618)</f>
        <v>#NAME?</v>
      </c>
      <c r="M621" s="1" t="n">
        <v>605</v>
      </c>
      <c r="N621" s="1" t="s">
        <v>552</v>
      </c>
      <c r="O621" s="1" t="s">
        <v>1019</v>
      </c>
      <c r="P621" s="1" t="s">
        <v>844</v>
      </c>
      <c r="Q621" s="1" t="s">
        <v>54</v>
      </c>
    </row>
    <row r="622" customFormat="false" ht="15" hidden="false" customHeight="false" outlineLevel="0" collapsed="false">
      <c r="C622" s="38" t="e">
        <f aca="false">OfficeComClient.Application.RowLink(Лист1!$619:$619)</f>
        <v>#NAME?</v>
      </c>
      <c r="M622" s="1" t="n">
        <v>606</v>
      </c>
      <c r="N622" s="1" t="s">
        <v>552</v>
      </c>
      <c r="O622" s="1" t="s">
        <v>1042</v>
      </c>
    </row>
    <row r="623" customFormat="false" ht="15" hidden="false" customHeight="false" outlineLevel="0" collapsed="false">
      <c r="C623" s="38" t="e">
        <f aca="false">OfficeComClient.Application.RowLink(Лист1!$620:$620)</f>
        <v>#NAME?</v>
      </c>
      <c r="M623" s="1" t="n">
        <v>607</v>
      </c>
      <c r="N623" s="1" t="s">
        <v>552</v>
      </c>
      <c r="O623" s="1" t="s">
        <v>1042</v>
      </c>
      <c r="P623" s="1" t="s">
        <v>915</v>
      </c>
    </row>
    <row r="624" customFormat="false" ht="15" hidden="false" customHeight="false" outlineLevel="0" collapsed="false">
      <c r="C624" s="38" t="e">
        <f aca="false">OfficeComClient.Application.RowLink(Лист1!$621:$621)</f>
        <v>#NAME?</v>
      </c>
      <c r="M624" s="1" t="n">
        <v>608</v>
      </c>
      <c r="N624" s="1" t="s">
        <v>552</v>
      </c>
      <c r="O624" s="1" t="s">
        <v>1042</v>
      </c>
      <c r="P624" s="1" t="s">
        <v>915</v>
      </c>
      <c r="Q624" s="1" t="s">
        <v>192</v>
      </c>
    </row>
    <row r="625" customFormat="false" ht="15" hidden="false" customHeight="false" outlineLevel="0" collapsed="false">
      <c r="C625" s="38" t="e">
        <f aca="false">OfficeComClient.Application.RowLink(Лист1!$622:$622)</f>
        <v>#NAME?</v>
      </c>
      <c r="M625" s="1" t="n">
        <v>609</v>
      </c>
      <c r="N625" s="1" t="s">
        <v>552</v>
      </c>
      <c r="O625" s="1" t="s">
        <v>1042</v>
      </c>
      <c r="P625" s="1" t="s">
        <v>915</v>
      </c>
      <c r="Q625" s="1" t="s">
        <v>916</v>
      </c>
    </row>
    <row r="626" customFormat="false" ht="15" hidden="false" customHeight="false" outlineLevel="0" collapsed="false">
      <c r="C626" s="38" t="e">
        <f aca="false">OfficeComClient.Application.RowLink(Лист1!$623:$623)</f>
        <v>#NAME?</v>
      </c>
      <c r="M626" s="1" t="n">
        <v>610</v>
      </c>
      <c r="N626" s="1" t="s">
        <v>552</v>
      </c>
      <c r="O626" s="1" t="s">
        <v>1043</v>
      </c>
    </row>
    <row r="627" customFormat="false" ht="15" hidden="false" customHeight="false" outlineLevel="0" collapsed="false">
      <c r="C627" s="38" t="e">
        <f aca="false">OfficeComClient.Application.RowLink(Лист1!$624:$624)</f>
        <v>#NAME?</v>
      </c>
      <c r="M627" s="1" t="n">
        <v>611</v>
      </c>
      <c r="N627" s="1" t="s">
        <v>552</v>
      </c>
      <c r="O627" s="1" t="s">
        <v>1043</v>
      </c>
      <c r="P627" s="1" t="s">
        <v>846</v>
      </c>
    </row>
    <row r="628" customFormat="false" ht="15" hidden="false" customHeight="false" outlineLevel="0" collapsed="false">
      <c r="C628" s="38" t="e">
        <f aca="false">OfficeComClient.Application.RowLink(Лист1!$625:$625)</f>
        <v>#NAME?</v>
      </c>
      <c r="M628" s="1" t="n">
        <v>612</v>
      </c>
      <c r="N628" s="1" t="s">
        <v>552</v>
      </c>
      <c r="O628" s="1" t="s">
        <v>1043</v>
      </c>
      <c r="P628" s="1" t="s">
        <v>846</v>
      </c>
      <c r="Q628" s="1" t="s">
        <v>66</v>
      </c>
    </row>
    <row r="629" customFormat="false" ht="15" hidden="false" customHeight="false" outlineLevel="0" collapsed="false">
      <c r="C629" s="38" t="e">
        <f aca="false">OfficeComClient.Application.RowLink(Лист1!$626:$626)</f>
        <v>#NAME?</v>
      </c>
      <c r="M629" s="1" t="n">
        <v>613</v>
      </c>
      <c r="N629" s="1" t="s">
        <v>552</v>
      </c>
      <c r="O629" s="1" t="s">
        <v>1043</v>
      </c>
      <c r="P629" s="1" t="s">
        <v>846</v>
      </c>
      <c r="Q629" s="1" t="s">
        <v>68</v>
      </c>
    </row>
    <row r="630" customFormat="false" ht="15" hidden="false" customHeight="false" outlineLevel="0" collapsed="false">
      <c r="C630" s="38" t="e">
        <f aca="false">OfficeComClient.Application.RowLink(Лист1!$610:$610)</f>
        <v>#NAME?</v>
      </c>
      <c r="M630" s="1" t="n">
        <v>597</v>
      </c>
      <c r="N630" s="1" t="s">
        <v>552</v>
      </c>
      <c r="O630" s="1" t="s">
        <v>1044</v>
      </c>
    </row>
    <row r="631" customFormat="false" ht="15" hidden="false" customHeight="false" outlineLevel="0" collapsed="false">
      <c r="C631" s="38" t="e">
        <f aca="false">OfficeComClient.Application.RowLink(Лист1!$611:$611)</f>
        <v>#NAME?</v>
      </c>
      <c r="M631" s="1" t="n">
        <v>598</v>
      </c>
      <c r="N631" s="1" t="s">
        <v>552</v>
      </c>
      <c r="O631" s="1" t="s">
        <v>1044</v>
      </c>
      <c r="P631" s="1" t="s">
        <v>895</v>
      </c>
    </row>
    <row r="632" customFormat="false" ht="15" hidden="false" customHeight="false" outlineLevel="0" collapsed="false">
      <c r="C632" s="38" t="e">
        <f aca="false">OfficeComClient.Application.RowLink(Лист1!$612:$612)</f>
        <v>#NAME?</v>
      </c>
      <c r="M632" s="1" t="n">
        <v>599</v>
      </c>
      <c r="N632" s="1" t="s">
        <v>552</v>
      </c>
      <c r="O632" s="1" t="s">
        <v>1044</v>
      </c>
      <c r="P632" s="1" t="s">
        <v>895</v>
      </c>
      <c r="Q632" s="1" t="s">
        <v>190</v>
      </c>
    </row>
    <row r="633" customFormat="false" ht="15" hidden="false" customHeight="false" outlineLevel="0" collapsed="false">
      <c r="C633" s="38" t="e">
        <f aca="false">OfficeComClient.Application.RowLink(Лист1!$613:$613)</f>
        <v>#NAME?</v>
      </c>
      <c r="M633" s="1" t="n">
        <v>600</v>
      </c>
      <c r="N633" s="1" t="s">
        <v>552</v>
      </c>
      <c r="O633" s="1" t="s">
        <v>1044</v>
      </c>
      <c r="P633" s="1" t="s">
        <v>895</v>
      </c>
      <c r="Q633" s="1" t="s">
        <v>896</v>
      </c>
    </row>
    <row r="634" customFormat="false" ht="15" hidden="false" customHeight="false" outlineLevel="0" collapsed="false">
      <c r="C634" s="38" t="e">
        <f aca="false">OfficeComClient.Application.RowLink(Лист1!$614:$614)</f>
        <v>#NAME?</v>
      </c>
      <c r="M634" s="1" t="n">
        <v>601</v>
      </c>
      <c r="N634" s="1" t="s">
        <v>552</v>
      </c>
      <c r="O634" s="1" t="s">
        <v>1044</v>
      </c>
      <c r="P634" s="1" t="s">
        <v>895</v>
      </c>
      <c r="Q634" s="1" t="s">
        <v>54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M635" s="1" t="n">
        <v>614</v>
      </c>
      <c r="N635" s="1" t="s">
        <v>552</v>
      </c>
      <c r="O635" s="1" t="s">
        <v>849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M636" s="1" t="n">
        <v>615</v>
      </c>
      <c r="N636" s="1" t="s">
        <v>552</v>
      </c>
      <c r="O636" s="1" t="s">
        <v>850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M637" s="1" t="n">
        <v>616</v>
      </c>
      <c r="N637" s="1" t="s">
        <v>552</v>
      </c>
      <c r="O637" s="1" t="s">
        <v>857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M638" s="1" t="n">
        <v>617</v>
      </c>
      <c r="N638" s="1" t="s">
        <v>552</v>
      </c>
      <c r="O638" s="1" t="s">
        <v>857</v>
      </c>
      <c r="P638" s="1" t="s">
        <v>858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M639" s="1" t="n">
        <v>618</v>
      </c>
      <c r="N639" s="1" t="s">
        <v>552</v>
      </c>
      <c r="O639" s="1" t="s">
        <v>857</v>
      </c>
      <c r="P639" s="1" t="s">
        <v>858</v>
      </c>
      <c r="Q639" s="1" t="s">
        <v>42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M640" s="1" t="n">
        <v>619</v>
      </c>
      <c r="N640" s="1" t="s">
        <v>552</v>
      </c>
      <c r="O640" s="1" t="s">
        <v>857</v>
      </c>
      <c r="P640" s="1" t="s">
        <v>858</v>
      </c>
      <c r="Q640" s="1" t="s">
        <v>841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M641" s="1" t="n">
        <v>620</v>
      </c>
      <c r="N641" s="1" t="s">
        <v>552</v>
      </c>
      <c r="O641" s="1" t="s">
        <v>857</v>
      </c>
      <c r="P641" s="1" t="s">
        <v>858</v>
      </c>
      <c r="Q641" s="1" t="s">
        <v>54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M642" s="1" t="n">
        <v>621</v>
      </c>
      <c r="N642" s="1" t="s">
        <v>968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M643" s="1" t="n">
        <v>622</v>
      </c>
      <c r="N643" s="1" t="s">
        <v>569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M644" s="1" t="n">
        <v>623</v>
      </c>
      <c r="N644" s="1" t="s">
        <v>569</v>
      </c>
      <c r="O644" s="1" t="s">
        <v>836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M645" s="1" t="n">
        <v>624</v>
      </c>
      <c r="N645" s="1" t="s">
        <v>569</v>
      </c>
      <c r="O645" s="1" t="s">
        <v>1028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M646" s="1" t="n">
        <v>625</v>
      </c>
      <c r="N646" s="1" t="s">
        <v>569</v>
      </c>
      <c r="O646" s="1" t="s">
        <v>1045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M647" s="1" t="n">
        <v>626</v>
      </c>
      <c r="N647" s="1" t="s">
        <v>569</v>
      </c>
      <c r="O647" s="1" t="s">
        <v>1045</v>
      </c>
      <c r="P647" s="1" t="s">
        <v>1046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M648" s="1" t="n">
        <v>627</v>
      </c>
      <c r="N648" s="1" t="s">
        <v>569</v>
      </c>
      <c r="O648" s="1" t="s">
        <v>1045</v>
      </c>
      <c r="P648" s="1" t="s">
        <v>1046</v>
      </c>
      <c r="Q648" s="1" t="s">
        <v>438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M649" s="1" t="n">
        <v>628</v>
      </c>
      <c r="N649" s="1" t="s">
        <v>569</v>
      </c>
      <c r="O649" s="1" t="s">
        <v>1045</v>
      </c>
      <c r="P649" s="1" t="s">
        <v>1030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M650" s="1" t="n">
        <v>629</v>
      </c>
      <c r="N650" s="1" t="s">
        <v>569</v>
      </c>
      <c r="O650" s="1" t="s">
        <v>1045</v>
      </c>
      <c r="P650" s="1" t="s">
        <v>1030</v>
      </c>
      <c r="Q650" s="1" t="s">
        <v>438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M651" s="1" t="n">
        <v>630</v>
      </c>
      <c r="N651" s="1" t="s">
        <v>569</v>
      </c>
      <c r="O651" s="1" t="s">
        <v>921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M652" s="1" t="n">
        <v>631</v>
      </c>
      <c r="N652" s="1" t="s">
        <v>569</v>
      </c>
      <c r="O652" s="1" t="s">
        <v>1047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M653" s="1" t="n">
        <v>632</v>
      </c>
      <c r="N653" s="1" t="s">
        <v>569</v>
      </c>
      <c r="O653" s="1" t="s">
        <v>1048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M654" s="1" t="n">
        <v>633</v>
      </c>
      <c r="N654" s="1" t="s">
        <v>569</v>
      </c>
      <c r="O654" s="1" t="s">
        <v>1048</v>
      </c>
      <c r="P654" s="1" t="s">
        <v>846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M655" s="1" t="n">
        <v>634</v>
      </c>
      <c r="N655" s="1" t="s">
        <v>569</v>
      </c>
      <c r="O655" s="1" t="s">
        <v>1048</v>
      </c>
      <c r="P655" s="1" t="s">
        <v>846</v>
      </c>
      <c r="Q655" s="1" t="s">
        <v>430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M656" s="1" t="n">
        <v>635</v>
      </c>
      <c r="N656" s="1" t="s">
        <v>569</v>
      </c>
      <c r="O656" s="1" t="s">
        <v>1048</v>
      </c>
      <c r="P656" s="1" t="s">
        <v>1025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M657" s="1" t="n">
        <v>636</v>
      </c>
      <c r="N657" s="1" t="s">
        <v>569</v>
      </c>
      <c r="O657" s="1" t="s">
        <v>1048</v>
      </c>
      <c r="P657" s="1" t="s">
        <v>1025</v>
      </c>
      <c r="Q657" s="1" t="s">
        <v>430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M658" s="1" t="n">
        <v>637</v>
      </c>
      <c r="N658" s="1" t="s">
        <v>569</v>
      </c>
      <c r="O658" s="1" t="s">
        <v>1049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M659" s="1" t="n">
        <v>638</v>
      </c>
      <c r="N659" s="1" t="s">
        <v>569</v>
      </c>
      <c r="O659" s="1" t="s">
        <v>1049</v>
      </c>
      <c r="P659" s="1" t="s">
        <v>1025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M660" s="1" t="n">
        <v>639</v>
      </c>
      <c r="N660" s="1" t="s">
        <v>569</v>
      </c>
      <c r="O660" s="1" t="s">
        <v>1049</v>
      </c>
      <c r="P660" s="1" t="s">
        <v>1025</v>
      </c>
      <c r="Q660" s="1" t="s">
        <v>430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M661" s="1" t="n">
        <v>640</v>
      </c>
      <c r="N661" s="1" t="s">
        <v>569</v>
      </c>
      <c r="O661" s="1" t="s">
        <v>1050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M662" s="1" t="n">
        <v>641</v>
      </c>
      <c r="N662" s="1" t="s">
        <v>569</v>
      </c>
      <c r="O662" s="1" t="s">
        <v>1050</v>
      </c>
      <c r="P662" s="1" t="s">
        <v>1025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M663" s="1" t="n">
        <v>642</v>
      </c>
      <c r="N663" s="1" t="s">
        <v>569</v>
      </c>
      <c r="O663" s="1" t="s">
        <v>1050</v>
      </c>
      <c r="P663" s="1" t="s">
        <v>1025</v>
      </c>
      <c r="Q663" s="1" t="s">
        <v>430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M664" s="1" t="n">
        <v>643</v>
      </c>
      <c r="N664" s="1" t="s">
        <v>569</v>
      </c>
      <c r="O664" s="1" t="s">
        <v>1051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M665" s="1" t="n">
        <v>644</v>
      </c>
      <c r="N665" s="1" t="s">
        <v>569</v>
      </c>
      <c r="O665" s="1" t="s">
        <v>1051</v>
      </c>
      <c r="P665" s="1" t="s">
        <v>1025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M666" s="1" t="n">
        <v>645</v>
      </c>
      <c r="N666" s="1" t="s">
        <v>569</v>
      </c>
      <c r="O666" s="1" t="s">
        <v>1051</v>
      </c>
      <c r="P666" s="1" t="s">
        <v>1025</v>
      </c>
      <c r="Q666" s="1" t="s">
        <v>430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M667" s="1" t="n">
        <v>646</v>
      </c>
      <c r="N667" s="1" t="s">
        <v>569</v>
      </c>
      <c r="O667" s="1" t="s">
        <v>1052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M668" s="1" t="n">
        <v>647</v>
      </c>
      <c r="N668" s="1" t="s">
        <v>569</v>
      </c>
      <c r="O668" s="1" t="s">
        <v>1052</v>
      </c>
      <c r="P668" s="1" t="s">
        <v>1025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M669" s="1" t="n">
        <v>648</v>
      </c>
      <c r="N669" s="1" t="s">
        <v>569</v>
      </c>
      <c r="O669" s="1" t="s">
        <v>1052</v>
      </c>
      <c r="P669" s="1" t="s">
        <v>1025</v>
      </c>
      <c r="Q669" s="1" t="s">
        <v>430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M670" s="1" t="n">
        <v>649</v>
      </c>
      <c r="N670" s="1" t="s">
        <v>569</v>
      </c>
      <c r="O670" s="1" t="s">
        <v>1053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M671" s="1" t="n">
        <v>650</v>
      </c>
      <c r="N671" s="1" t="s">
        <v>569</v>
      </c>
      <c r="O671" s="1" t="s">
        <v>1053</v>
      </c>
      <c r="P671" s="1" t="s">
        <v>1025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M672" s="1" t="n">
        <v>651</v>
      </c>
      <c r="N672" s="1" t="s">
        <v>569</v>
      </c>
      <c r="O672" s="1" t="s">
        <v>1053</v>
      </c>
      <c r="P672" s="1" t="s">
        <v>1025</v>
      </c>
      <c r="Q672" s="1" t="s">
        <v>430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M673" s="1" t="n">
        <v>652</v>
      </c>
      <c r="N673" s="1" t="s">
        <v>569</v>
      </c>
      <c r="O673" s="1" t="s">
        <v>1054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M674" s="1" t="n">
        <v>653</v>
      </c>
      <c r="N674" s="1" t="s">
        <v>569</v>
      </c>
      <c r="O674" s="1" t="s">
        <v>1054</v>
      </c>
      <c r="P674" s="1" t="s">
        <v>1025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M675" s="1" t="n">
        <v>654</v>
      </c>
      <c r="N675" s="1" t="s">
        <v>569</v>
      </c>
      <c r="O675" s="1" t="s">
        <v>1054</v>
      </c>
      <c r="P675" s="1" t="s">
        <v>1025</v>
      </c>
      <c r="Q675" s="1" t="s">
        <v>430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M676" s="1" t="n">
        <v>655</v>
      </c>
      <c r="N676" s="1" t="s">
        <v>569</v>
      </c>
      <c r="O676" s="1" t="s">
        <v>1055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M677" s="1" t="n">
        <v>656</v>
      </c>
      <c r="N677" s="1" t="s">
        <v>569</v>
      </c>
      <c r="O677" s="1" t="s">
        <v>1055</v>
      </c>
      <c r="P677" s="1" t="s">
        <v>1025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M678" s="1" t="n">
        <v>657</v>
      </c>
      <c r="N678" s="1" t="s">
        <v>569</v>
      </c>
      <c r="O678" s="1" t="s">
        <v>1055</v>
      </c>
      <c r="P678" s="1" t="s">
        <v>1025</v>
      </c>
      <c r="Q678" s="1" t="s">
        <v>430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M679" s="1" t="n">
        <v>658</v>
      </c>
      <c r="N679" s="1" t="s">
        <v>569</v>
      </c>
      <c r="O679" s="1" t="s">
        <v>1056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M680" s="1" t="n">
        <v>659</v>
      </c>
      <c r="N680" s="1" t="s">
        <v>569</v>
      </c>
      <c r="O680" s="1" t="s">
        <v>1056</v>
      </c>
      <c r="P680" s="1" t="s">
        <v>1025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M681" s="1" t="n">
        <v>660</v>
      </c>
      <c r="N681" s="1" t="s">
        <v>569</v>
      </c>
      <c r="O681" s="1" t="s">
        <v>1056</v>
      </c>
      <c r="P681" s="1" t="s">
        <v>1025</v>
      </c>
      <c r="Q681" s="1" t="s">
        <v>430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M682" s="1" t="n">
        <v>661</v>
      </c>
      <c r="N682" s="1" t="s">
        <v>569</v>
      </c>
      <c r="O682" s="1" t="s">
        <v>1057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M683" s="1" t="n">
        <v>662</v>
      </c>
      <c r="N683" s="1" t="s">
        <v>569</v>
      </c>
      <c r="O683" s="1" t="s">
        <v>1057</v>
      </c>
      <c r="P683" s="1" t="s">
        <v>1025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M684" s="1" t="n">
        <v>663</v>
      </c>
      <c r="N684" s="1" t="s">
        <v>569</v>
      </c>
      <c r="O684" s="1" t="s">
        <v>1057</v>
      </c>
      <c r="P684" s="1" t="s">
        <v>1025</v>
      </c>
      <c r="Q684" s="1" t="s">
        <v>430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M685" s="1" t="n">
        <v>664</v>
      </c>
      <c r="N685" s="1" t="s">
        <v>569</v>
      </c>
      <c r="O685" s="1" t="s">
        <v>1058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M686" s="1" t="n">
        <v>665</v>
      </c>
      <c r="N686" s="1" t="s">
        <v>569</v>
      </c>
      <c r="O686" s="1" t="s">
        <v>1058</v>
      </c>
      <c r="P686" s="1" t="s">
        <v>1025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M687" s="1" t="n">
        <v>666</v>
      </c>
      <c r="N687" s="1" t="s">
        <v>569</v>
      </c>
      <c r="O687" s="1" t="s">
        <v>1058</v>
      </c>
      <c r="P687" s="1" t="s">
        <v>1025</v>
      </c>
      <c r="Q687" s="1" t="s">
        <v>430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M688" s="1" t="n">
        <v>667</v>
      </c>
      <c r="N688" s="1" t="s">
        <v>569</v>
      </c>
      <c r="O688" s="1" t="s">
        <v>1059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M689" s="1" t="n">
        <v>668</v>
      </c>
      <c r="N689" s="1" t="s">
        <v>569</v>
      </c>
      <c r="O689" s="1" t="s">
        <v>1059</v>
      </c>
      <c r="P689" s="1" t="s">
        <v>1025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M690" s="1" t="n">
        <v>669</v>
      </c>
      <c r="N690" s="1" t="s">
        <v>569</v>
      </c>
      <c r="O690" s="1" t="s">
        <v>1059</v>
      </c>
      <c r="P690" s="1" t="s">
        <v>1025</v>
      </c>
      <c r="Q690" s="1" t="s">
        <v>430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M691" s="1" t="n">
        <v>670</v>
      </c>
      <c r="N691" s="1" t="s">
        <v>569</v>
      </c>
      <c r="O691" s="1" t="s">
        <v>1060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M692" s="1" t="n">
        <v>671</v>
      </c>
      <c r="N692" s="1" t="s">
        <v>569</v>
      </c>
      <c r="O692" s="1" t="s">
        <v>1060</v>
      </c>
      <c r="P692" s="1" t="s">
        <v>915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M693" s="1" t="n">
        <v>672</v>
      </c>
      <c r="N693" s="1" t="s">
        <v>569</v>
      </c>
      <c r="O693" s="1" t="s">
        <v>1060</v>
      </c>
      <c r="P693" s="1" t="s">
        <v>915</v>
      </c>
      <c r="Q693" s="1" t="s">
        <v>438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M694" s="1" t="n">
        <v>673</v>
      </c>
      <c r="N694" s="1" t="s">
        <v>569</v>
      </c>
      <c r="O694" s="1" t="s">
        <v>1060</v>
      </c>
      <c r="P694" s="1" t="s">
        <v>1061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M695" s="1" t="n">
        <v>674</v>
      </c>
      <c r="N695" s="1" t="s">
        <v>569</v>
      </c>
      <c r="O695" s="1" t="s">
        <v>1060</v>
      </c>
      <c r="P695" s="1" t="s">
        <v>1061</v>
      </c>
      <c r="Q695" s="1" t="s">
        <v>438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M696" s="1" t="n">
        <v>675</v>
      </c>
      <c r="N696" s="1" t="s">
        <v>569</v>
      </c>
      <c r="O696" s="1" t="s">
        <v>1060</v>
      </c>
      <c r="P696" s="1" t="s">
        <v>998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M697" s="1" t="n">
        <v>676</v>
      </c>
      <c r="N697" s="1" t="s">
        <v>569</v>
      </c>
      <c r="O697" s="1" t="s">
        <v>1060</v>
      </c>
      <c r="P697" s="1" t="s">
        <v>998</v>
      </c>
      <c r="Q697" s="1" t="s">
        <v>438</v>
      </c>
    </row>
    <row r="698" customFormat="false" ht="15" hidden="false" customHeight="false" outlineLevel="0" collapsed="false">
      <c r="C698" s="38" t="e">
        <f aca="false">OfficeComClient.Application.RowLink(Лист1!$693:$693)</f>
        <v>#NAME?</v>
      </c>
      <c r="M698" s="1" t="n">
        <v>680</v>
      </c>
      <c r="N698" s="1" t="s">
        <v>569</v>
      </c>
      <c r="O698" s="1" t="s">
        <v>1062</v>
      </c>
    </row>
    <row r="699" customFormat="false" ht="15" hidden="false" customHeight="false" outlineLevel="0" collapsed="false">
      <c r="C699" s="38" t="e">
        <f aca="false">OfficeComClient.Application.RowLink(Лист1!$694:$694)</f>
        <v>#NAME?</v>
      </c>
      <c r="M699" s="1" t="n">
        <v>681</v>
      </c>
      <c r="N699" s="1" t="s">
        <v>569</v>
      </c>
      <c r="O699" s="1" t="s">
        <v>1062</v>
      </c>
      <c r="P699" s="1" t="s">
        <v>846</v>
      </c>
    </row>
    <row r="700" customFormat="false" ht="15" hidden="false" customHeight="false" outlineLevel="0" collapsed="false">
      <c r="C700" s="38" t="e">
        <f aca="false">OfficeComClient.Application.RowLink(Лист1!$695:$695)</f>
        <v>#NAME?</v>
      </c>
      <c r="M700" s="1" t="n">
        <v>682</v>
      </c>
      <c r="N700" s="1" t="s">
        <v>569</v>
      </c>
      <c r="O700" s="1" t="s">
        <v>1062</v>
      </c>
      <c r="P700" s="1" t="s">
        <v>846</v>
      </c>
      <c r="Q700" s="1" t="s">
        <v>430</v>
      </c>
    </row>
    <row r="701" customFormat="false" ht="15" hidden="false" customHeight="false" outlineLevel="0" collapsed="false">
      <c r="C701" s="38" t="e">
        <f aca="false">OfficeComClient.Application.RowLink(Лист1!$690:$690)</f>
        <v>#NAME?</v>
      </c>
      <c r="M701" s="1" t="n">
        <v>677</v>
      </c>
      <c r="N701" s="1" t="s">
        <v>569</v>
      </c>
      <c r="O701" s="1" t="s">
        <v>1063</v>
      </c>
    </row>
    <row r="702" customFormat="false" ht="15" hidden="false" customHeight="false" outlineLevel="0" collapsed="false">
      <c r="C702" s="38" t="e">
        <f aca="false">OfficeComClient.Application.RowLink(Лист1!$691:$691)</f>
        <v>#NAME?</v>
      </c>
      <c r="M702" s="1" t="n">
        <v>678</v>
      </c>
      <c r="N702" s="1" t="s">
        <v>569</v>
      </c>
      <c r="O702" s="1" t="s">
        <v>1063</v>
      </c>
      <c r="P702" s="1" t="s">
        <v>994</v>
      </c>
    </row>
    <row r="703" customFormat="false" ht="15" hidden="false" customHeight="false" outlineLevel="0" collapsed="false">
      <c r="C703" s="38" t="e">
        <f aca="false">OfficeComClient.Application.RowLink(Лист1!$692:$692)</f>
        <v>#NAME?</v>
      </c>
      <c r="M703" s="1" t="n">
        <v>679</v>
      </c>
      <c r="N703" s="1" t="s">
        <v>569</v>
      </c>
      <c r="O703" s="1" t="s">
        <v>1063</v>
      </c>
      <c r="P703" s="1" t="s">
        <v>994</v>
      </c>
      <c r="Q703" s="1" t="s">
        <v>192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M704" s="1" t="n">
        <v>683</v>
      </c>
      <c r="N704" s="1" t="s">
        <v>569</v>
      </c>
      <c r="O704" s="1" t="s">
        <v>1064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M705" s="1" t="n">
        <v>684</v>
      </c>
      <c r="N705" s="1" t="s">
        <v>569</v>
      </c>
      <c r="O705" s="1" t="s">
        <v>1065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M706" s="1" t="n">
        <v>685</v>
      </c>
      <c r="N706" s="1" t="s">
        <v>569</v>
      </c>
      <c r="O706" s="1" t="s">
        <v>1065</v>
      </c>
      <c r="P706" s="1" t="s">
        <v>1025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M707" s="1" t="n">
        <v>686</v>
      </c>
      <c r="N707" s="1" t="s">
        <v>569</v>
      </c>
      <c r="O707" s="1" t="s">
        <v>1065</v>
      </c>
      <c r="P707" s="1" t="s">
        <v>1025</v>
      </c>
      <c r="Q707" s="1" t="s">
        <v>430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M708" s="1" t="n">
        <v>687</v>
      </c>
      <c r="N708" s="1" t="s">
        <v>569</v>
      </c>
      <c r="O708" s="1" t="s">
        <v>1066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M709" s="1" t="n">
        <v>688</v>
      </c>
      <c r="N709" s="1" t="s">
        <v>569</v>
      </c>
      <c r="O709" s="1" t="s">
        <v>1066</v>
      </c>
      <c r="P709" s="1" t="s">
        <v>1025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M710" s="1" t="n">
        <v>689</v>
      </c>
      <c r="N710" s="1" t="s">
        <v>569</v>
      </c>
      <c r="O710" s="1" t="s">
        <v>1066</v>
      </c>
      <c r="P710" s="1" t="s">
        <v>1025</v>
      </c>
      <c r="Q710" s="1" t="s">
        <v>430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M711" s="1" t="n">
        <v>690</v>
      </c>
      <c r="N711" s="1" t="s">
        <v>569</v>
      </c>
      <c r="O711" s="1" t="s">
        <v>1067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M712" s="1" t="n">
        <v>691</v>
      </c>
      <c r="N712" s="1" t="s">
        <v>569</v>
      </c>
      <c r="O712" s="1" t="s">
        <v>1067</v>
      </c>
      <c r="P712" s="1" t="s">
        <v>1025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M713" s="1" t="n">
        <v>692</v>
      </c>
      <c r="N713" s="1" t="s">
        <v>569</v>
      </c>
      <c r="O713" s="1" t="s">
        <v>1067</v>
      </c>
      <c r="P713" s="1" t="s">
        <v>1025</v>
      </c>
      <c r="Q713" s="1" t="s">
        <v>430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M714" s="1" t="n">
        <v>693</v>
      </c>
      <c r="N714" s="1" t="s">
        <v>569</v>
      </c>
      <c r="O714" s="1" t="s">
        <v>1068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M715" s="1" t="n">
        <v>694</v>
      </c>
      <c r="N715" s="1" t="s">
        <v>569</v>
      </c>
      <c r="O715" s="1" t="s">
        <v>1068</v>
      </c>
      <c r="P715" s="1" t="s">
        <v>1025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M716" s="1" t="n">
        <v>695</v>
      </c>
      <c r="N716" s="1" t="s">
        <v>569</v>
      </c>
      <c r="O716" s="1" t="s">
        <v>1068</v>
      </c>
      <c r="P716" s="1" t="s">
        <v>1025</v>
      </c>
      <c r="Q716" s="1" t="s">
        <v>430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M717" s="1" t="n">
        <v>696</v>
      </c>
      <c r="N717" s="1" t="s">
        <v>569</v>
      </c>
      <c r="O717" s="1" t="s">
        <v>1069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M718" s="1" t="n">
        <v>697</v>
      </c>
      <c r="N718" s="1" t="s">
        <v>569</v>
      </c>
      <c r="O718" s="1" t="s">
        <v>1069</v>
      </c>
      <c r="P718" s="1" t="s">
        <v>1025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M719" s="1" t="n">
        <v>698</v>
      </c>
      <c r="N719" s="1" t="s">
        <v>569</v>
      </c>
      <c r="O719" s="1" t="s">
        <v>1069</v>
      </c>
      <c r="P719" s="1" t="s">
        <v>1025</v>
      </c>
      <c r="Q719" s="1" t="s">
        <v>430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M720" s="1" t="n">
        <v>699</v>
      </c>
      <c r="N720" s="1" t="s">
        <v>569</v>
      </c>
      <c r="O720" s="1" t="s">
        <v>1070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M721" s="1" t="n">
        <v>700</v>
      </c>
      <c r="N721" s="1" t="s">
        <v>569</v>
      </c>
      <c r="O721" s="1" t="s">
        <v>1070</v>
      </c>
      <c r="P721" s="1" t="s">
        <v>1025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M722" s="1" t="n">
        <v>701</v>
      </c>
      <c r="N722" s="1" t="s">
        <v>569</v>
      </c>
      <c r="O722" s="1" t="s">
        <v>1070</v>
      </c>
      <c r="P722" s="1" t="s">
        <v>1025</v>
      </c>
      <c r="Q722" s="1" t="s">
        <v>430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M723" s="1" t="n">
        <v>702</v>
      </c>
      <c r="N723" s="1" t="s">
        <v>569</v>
      </c>
      <c r="O723" s="1" t="s">
        <v>1071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M724" s="1" t="n">
        <v>703</v>
      </c>
      <c r="N724" s="1" t="s">
        <v>569</v>
      </c>
      <c r="O724" s="1" t="s">
        <v>1071</v>
      </c>
      <c r="P724" s="1" t="s">
        <v>1025</v>
      </c>
    </row>
    <row r="725" customFormat="false" ht="15" hidden="false" customHeight="false" outlineLevel="0" collapsed="false">
      <c r="C725" s="38" t="e">
        <f aca="false">OfficeComClient.Application.RowLink(Лист1!$717:$717)</f>
        <v>#NAME?</v>
      </c>
      <c r="M725" s="1" t="n">
        <v>704</v>
      </c>
      <c r="N725" s="1" t="s">
        <v>569</v>
      </c>
      <c r="O725" s="1" t="s">
        <v>1071</v>
      </c>
      <c r="P725" s="1" t="s">
        <v>1025</v>
      </c>
      <c r="Q725" s="1" t="s">
        <v>430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M726" s="1" t="n">
        <v>705</v>
      </c>
      <c r="N726" s="1" t="s">
        <v>569</v>
      </c>
      <c r="O726" s="1" t="s">
        <v>1072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M727" s="1" t="n">
        <v>706</v>
      </c>
      <c r="N727" s="1" t="s">
        <v>569</v>
      </c>
      <c r="O727" s="1" t="s">
        <v>1072</v>
      </c>
      <c r="P727" s="1" t="s">
        <v>1025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M728" s="1" t="n">
        <v>707</v>
      </c>
      <c r="N728" s="1" t="s">
        <v>569</v>
      </c>
      <c r="O728" s="1" t="s">
        <v>1072</v>
      </c>
      <c r="P728" s="1" t="s">
        <v>1025</v>
      </c>
      <c r="Q728" s="1" t="s">
        <v>430</v>
      </c>
    </row>
    <row r="729" customFormat="false" ht="15" hidden="false" customHeight="false" outlineLevel="0" collapsed="false">
      <c r="C729" s="38" t="e">
        <f aca="false">OfficeComClient.Application.RowLink(Лист1!$721:$721)</f>
        <v>#NAME?</v>
      </c>
      <c r="M729" s="1" t="n">
        <v>708</v>
      </c>
      <c r="N729" s="1" t="s">
        <v>569</v>
      </c>
      <c r="O729" s="1" t="s">
        <v>1073</v>
      </c>
    </row>
    <row r="730" customFormat="false" ht="15" hidden="false" customHeight="false" outlineLevel="0" collapsed="false">
      <c r="C730" s="38" t="e">
        <f aca="false">OfficeComClient.Application.RowLink(Лист1!$722:$722)</f>
        <v>#NAME?</v>
      </c>
      <c r="M730" s="1" t="n">
        <v>709</v>
      </c>
      <c r="N730" s="1" t="s">
        <v>569</v>
      </c>
      <c r="O730" s="1" t="s">
        <v>1073</v>
      </c>
      <c r="P730" s="1" t="s">
        <v>1025</v>
      </c>
    </row>
    <row r="731" customFormat="false" ht="15" hidden="false" customHeight="false" outlineLevel="0" collapsed="false">
      <c r="C731" s="38" t="e">
        <f aca="false">OfficeComClient.Application.RowLink(Лист1!$723:$723)</f>
        <v>#NAME?</v>
      </c>
      <c r="M731" s="1" t="n">
        <v>710</v>
      </c>
      <c r="N731" s="1" t="s">
        <v>569</v>
      </c>
      <c r="O731" s="1" t="s">
        <v>1073</v>
      </c>
      <c r="P731" s="1" t="s">
        <v>1025</v>
      </c>
      <c r="Q731" s="1" t="s">
        <v>430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M732" s="1" t="n">
        <v>711</v>
      </c>
      <c r="N732" s="1" t="s">
        <v>569</v>
      </c>
      <c r="O732" s="1" t="s">
        <v>1074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M733" s="1" t="n">
        <v>712</v>
      </c>
      <c r="N733" s="1" t="s">
        <v>569</v>
      </c>
      <c r="O733" s="1" t="s">
        <v>1074</v>
      </c>
      <c r="P733" s="1" t="s">
        <v>1025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M734" s="1" t="n">
        <v>713</v>
      </c>
      <c r="N734" s="1" t="s">
        <v>569</v>
      </c>
      <c r="O734" s="1" t="s">
        <v>1074</v>
      </c>
      <c r="P734" s="1" t="s">
        <v>1025</v>
      </c>
      <c r="Q734" s="1" t="s">
        <v>430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M735" s="1" t="n">
        <v>714</v>
      </c>
      <c r="N735" s="1" t="s">
        <v>569</v>
      </c>
      <c r="O735" s="1" t="s">
        <v>1075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M736" s="1" t="n">
        <v>715</v>
      </c>
      <c r="N736" s="1" t="s">
        <v>569</v>
      </c>
      <c r="O736" s="1" t="s">
        <v>1075</v>
      </c>
      <c r="P736" s="1" t="s">
        <v>1025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M737" s="1" t="n">
        <v>716</v>
      </c>
      <c r="N737" s="1" t="s">
        <v>569</v>
      </c>
      <c r="O737" s="1" t="s">
        <v>1075</v>
      </c>
      <c r="P737" s="1" t="s">
        <v>1025</v>
      </c>
      <c r="Q737" s="1" t="s">
        <v>430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M738" s="1" t="n">
        <v>717</v>
      </c>
      <c r="N738" s="1" t="s">
        <v>569</v>
      </c>
      <c r="O738" s="1" t="s">
        <v>1076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M739" s="1" t="n">
        <v>718</v>
      </c>
      <c r="N739" s="1" t="s">
        <v>569</v>
      </c>
      <c r="O739" s="1" t="s">
        <v>1076</v>
      </c>
      <c r="P739" s="1" t="s">
        <v>1025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M740" s="1" t="n">
        <v>719</v>
      </c>
      <c r="N740" s="1" t="s">
        <v>569</v>
      </c>
      <c r="O740" s="1" t="s">
        <v>1076</v>
      </c>
      <c r="P740" s="1" t="s">
        <v>1025</v>
      </c>
      <c r="Q740" s="1" t="s">
        <v>430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M741" s="1" t="n">
        <v>720</v>
      </c>
      <c r="N741" s="1" t="s">
        <v>569</v>
      </c>
      <c r="O741" s="1" t="s">
        <v>1077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M742" s="1" t="n">
        <v>721</v>
      </c>
      <c r="N742" s="1" t="s">
        <v>569</v>
      </c>
      <c r="O742" s="1" t="s">
        <v>1077</v>
      </c>
      <c r="P742" s="1" t="s">
        <v>915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M743" s="1" t="n">
        <v>722</v>
      </c>
      <c r="N743" s="1" t="s">
        <v>569</v>
      </c>
      <c r="O743" s="1" t="s">
        <v>1077</v>
      </c>
      <c r="P743" s="1" t="s">
        <v>915</v>
      </c>
      <c r="Q743" s="1" t="s">
        <v>438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M744" s="1" t="n">
        <v>723</v>
      </c>
      <c r="N744" s="1" t="s">
        <v>569</v>
      </c>
      <c r="O744" s="1" t="s">
        <v>1077</v>
      </c>
      <c r="P744" s="1" t="s">
        <v>996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M745" s="1" t="n">
        <v>724</v>
      </c>
      <c r="N745" s="1" t="s">
        <v>569</v>
      </c>
      <c r="O745" s="1" t="s">
        <v>1077</v>
      </c>
      <c r="P745" s="1" t="s">
        <v>996</v>
      </c>
      <c r="Q745" s="1" t="s">
        <v>438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M746" s="1" t="n">
        <v>725</v>
      </c>
      <c r="N746" s="1" t="s">
        <v>569</v>
      </c>
      <c r="O746" s="1" t="s">
        <v>1077</v>
      </c>
      <c r="P746" s="1" t="s">
        <v>1078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M747" s="1" t="n">
        <v>726</v>
      </c>
      <c r="N747" s="1" t="s">
        <v>569</v>
      </c>
      <c r="O747" s="1" t="s">
        <v>1077</v>
      </c>
      <c r="P747" s="1" t="s">
        <v>1078</v>
      </c>
      <c r="Q747" s="1" t="s">
        <v>438</v>
      </c>
    </row>
    <row r="748" customFormat="false" ht="15" hidden="false" customHeight="false" outlineLevel="0" collapsed="false">
      <c r="C748" s="38" t="e">
        <f aca="false">OfficeComClient.Application.RowLink(Лист1!$744:$744)</f>
        <v>#NAME?</v>
      </c>
      <c r="M748" s="1" t="n">
        <v>731</v>
      </c>
      <c r="N748" s="1" t="s">
        <v>569</v>
      </c>
      <c r="O748" s="1" t="s">
        <v>1077</v>
      </c>
      <c r="P748" s="1" t="s">
        <v>1015</v>
      </c>
    </row>
    <row r="749" customFormat="false" ht="15" hidden="false" customHeight="false" outlineLevel="0" collapsed="false">
      <c r="C749" s="38" t="e">
        <f aca="false">OfficeComClient.Application.RowLink(Лист1!$745:$745)</f>
        <v>#NAME?</v>
      </c>
      <c r="M749" s="1" t="n">
        <v>732</v>
      </c>
      <c r="N749" s="1" t="s">
        <v>569</v>
      </c>
      <c r="O749" s="1" t="s">
        <v>1077</v>
      </c>
      <c r="P749" s="1" t="s">
        <v>1015</v>
      </c>
      <c r="Q749" s="1" t="s">
        <v>438</v>
      </c>
    </row>
    <row r="750" customFormat="false" ht="15" hidden="false" customHeight="false" outlineLevel="0" collapsed="false">
      <c r="C750" s="38" t="e">
        <f aca="false">OfficeComClient.Application.RowLink(Лист1!$740:$740)</f>
        <v>#NAME?</v>
      </c>
      <c r="M750" s="1" t="n">
        <v>727</v>
      </c>
      <c r="N750" s="1" t="s">
        <v>569</v>
      </c>
      <c r="O750" s="1" t="s">
        <v>1077</v>
      </c>
      <c r="P750" s="1" t="s">
        <v>998</v>
      </c>
    </row>
    <row r="751" customFormat="false" ht="15" hidden="false" customHeight="false" outlineLevel="0" collapsed="false">
      <c r="C751" s="38" t="e">
        <f aca="false">OfficeComClient.Application.RowLink(Лист1!$741:$741)</f>
        <v>#NAME?</v>
      </c>
      <c r="M751" s="1" t="n">
        <v>728</v>
      </c>
      <c r="N751" s="1" t="s">
        <v>569</v>
      </c>
      <c r="O751" s="1" t="s">
        <v>1077</v>
      </c>
      <c r="P751" s="1" t="s">
        <v>998</v>
      </c>
      <c r="Q751" s="1" t="s">
        <v>438</v>
      </c>
    </row>
    <row r="752" customFormat="false" ht="15" hidden="false" customHeight="false" outlineLevel="0" collapsed="false">
      <c r="C752" s="38" t="e">
        <f aca="false">OfficeComClient.Application.RowLink(Лист1!$742:$742)</f>
        <v>#NAME?</v>
      </c>
      <c r="M752" s="1" t="n">
        <v>729</v>
      </c>
      <c r="N752" s="1" t="s">
        <v>569</v>
      </c>
      <c r="O752" s="1" t="s">
        <v>1077</v>
      </c>
      <c r="P752" s="1" t="s">
        <v>1079</v>
      </c>
    </row>
    <row r="753" customFormat="false" ht="15" hidden="false" customHeight="false" outlineLevel="0" collapsed="false">
      <c r="C753" s="38" t="e">
        <f aca="false">OfficeComClient.Application.RowLink(Лист1!$743:$743)</f>
        <v>#NAME?</v>
      </c>
      <c r="M753" s="1" t="n">
        <v>730</v>
      </c>
      <c r="N753" s="1" t="s">
        <v>569</v>
      </c>
      <c r="O753" s="1" t="s">
        <v>1077</v>
      </c>
      <c r="P753" s="1" t="s">
        <v>1079</v>
      </c>
      <c r="Q753" s="1" t="s">
        <v>438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M754" s="1" t="n">
        <v>733</v>
      </c>
      <c r="N754" s="1" t="s">
        <v>569</v>
      </c>
      <c r="O754" s="1" t="s">
        <v>1080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M755" s="1" t="n">
        <v>734</v>
      </c>
      <c r="N755" s="1" t="s">
        <v>569</v>
      </c>
      <c r="O755" s="1" t="s">
        <v>1080</v>
      </c>
      <c r="P755" s="1" t="s">
        <v>895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M756" s="1" t="n">
        <v>735</v>
      </c>
      <c r="N756" s="1" t="s">
        <v>569</v>
      </c>
      <c r="O756" s="1" t="s">
        <v>1080</v>
      </c>
      <c r="P756" s="1" t="s">
        <v>895</v>
      </c>
      <c r="Q756" s="1" t="s">
        <v>190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M757" s="1" t="n">
        <v>736</v>
      </c>
      <c r="N757" s="1" t="s">
        <v>569</v>
      </c>
      <c r="O757" s="1" t="s">
        <v>1080</v>
      </c>
      <c r="P757" s="1" t="s">
        <v>895</v>
      </c>
      <c r="Q757" s="1" t="s">
        <v>192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M758" s="1" t="n">
        <v>737</v>
      </c>
      <c r="N758" s="1" t="s">
        <v>569</v>
      </c>
      <c r="O758" s="1" t="s">
        <v>1080</v>
      </c>
      <c r="P758" s="1" t="s">
        <v>895</v>
      </c>
      <c r="Q758" s="1" t="s">
        <v>896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M759" s="1" t="n">
        <v>738</v>
      </c>
      <c r="N759" s="1" t="s">
        <v>569</v>
      </c>
      <c r="O759" s="1" t="s">
        <v>1080</v>
      </c>
      <c r="P759" s="1" t="s">
        <v>895</v>
      </c>
      <c r="Q759" s="1" t="s">
        <v>87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M760" s="1" t="n">
        <v>739</v>
      </c>
      <c r="N760" s="1" t="s">
        <v>569</v>
      </c>
      <c r="O760" s="1" t="s">
        <v>1080</v>
      </c>
      <c r="P760" s="1" t="s">
        <v>895</v>
      </c>
      <c r="Q760" s="1" t="s">
        <v>54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M761" s="1" t="n">
        <v>740</v>
      </c>
      <c r="N761" s="1" t="s">
        <v>569</v>
      </c>
      <c r="O761" s="1" t="s">
        <v>1080</v>
      </c>
      <c r="P761" s="1" t="s">
        <v>846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M762" s="1" t="n">
        <v>741</v>
      </c>
      <c r="N762" s="1" t="s">
        <v>569</v>
      </c>
      <c r="O762" s="1" t="s">
        <v>1080</v>
      </c>
      <c r="P762" s="1" t="s">
        <v>846</v>
      </c>
      <c r="Q762" s="1" t="s">
        <v>66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M763" s="1" t="n">
        <v>742</v>
      </c>
      <c r="N763" s="1" t="s">
        <v>569</v>
      </c>
      <c r="O763" s="1" t="s">
        <v>1081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M764" s="1" t="n">
        <v>743</v>
      </c>
      <c r="N764" s="1" t="s">
        <v>569</v>
      </c>
      <c r="O764" s="1" t="s">
        <v>1081</v>
      </c>
      <c r="P764" s="1" t="s">
        <v>1025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M765" s="1" t="n">
        <v>744</v>
      </c>
      <c r="N765" s="1" t="s">
        <v>569</v>
      </c>
      <c r="O765" s="1" t="s">
        <v>1081</v>
      </c>
      <c r="P765" s="1" t="s">
        <v>1025</v>
      </c>
      <c r="Q765" s="1" t="s">
        <v>430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M766" s="1" t="n">
        <v>745</v>
      </c>
      <c r="N766" s="1" t="s">
        <v>569</v>
      </c>
      <c r="O766" s="1" t="s">
        <v>1082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M767" s="1" t="n">
        <v>746</v>
      </c>
      <c r="N767" s="1" t="s">
        <v>569</v>
      </c>
      <c r="O767" s="1" t="s">
        <v>1082</v>
      </c>
      <c r="P767" s="1" t="s">
        <v>994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M768" s="1" t="n">
        <v>747</v>
      </c>
      <c r="N768" s="1" t="s">
        <v>569</v>
      </c>
      <c r="O768" s="1" t="s">
        <v>1082</v>
      </c>
      <c r="P768" s="1" t="s">
        <v>994</v>
      </c>
      <c r="Q768" s="1" t="s">
        <v>192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M769" s="1" t="n">
        <v>748</v>
      </c>
      <c r="N769" s="1" t="s">
        <v>569</v>
      </c>
      <c r="O769" s="1" t="s">
        <v>1083</v>
      </c>
    </row>
    <row r="770" customFormat="false" ht="15" hidden="false" customHeight="false" outlineLevel="0" collapsed="false">
      <c r="C770" s="38" t="e">
        <f aca="false">OfficeComClient.Application.RowLink(Лист1!$762:$762)</f>
        <v>#NAME?</v>
      </c>
      <c r="M770" s="1" t="n">
        <v>749</v>
      </c>
      <c r="N770" s="1" t="s">
        <v>569</v>
      </c>
      <c r="O770" s="1" t="s">
        <v>1083</v>
      </c>
      <c r="P770" s="1" t="s">
        <v>846</v>
      </c>
    </row>
    <row r="771" customFormat="false" ht="15" hidden="false" customHeight="false" outlineLevel="0" collapsed="false">
      <c r="C771" s="38" t="e">
        <f aca="false">OfficeComClient.Application.RowLink(Лист1!$763:$763)</f>
        <v>#NAME?</v>
      </c>
      <c r="M771" s="1" t="n">
        <v>750</v>
      </c>
      <c r="N771" s="1" t="s">
        <v>569</v>
      </c>
      <c r="O771" s="1" t="s">
        <v>1083</v>
      </c>
      <c r="P771" s="1" t="s">
        <v>846</v>
      </c>
      <c r="Q771" s="1" t="s">
        <v>430</v>
      </c>
    </row>
    <row r="772" customFormat="false" ht="15" hidden="false" customHeight="false" outlineLevel="0" collapsed="false">
      <c r="C772" s="38" t="e">
        <f aca="false">OfficeComClient.Application.RowLink(Лист1!$764:$764)</f>
        <v>#NAME?</v>
      </c>
      <c r="M772" s="1" t="n">
        <v>751</v>
      </c>
      <c r="N772" s="1" t="s">
        <v>569</v>
      </c>
      <c r="O772" s="1" t="s">
        <v>1083</v>
      </c>
      <c r="P772" s="1" t="s">
        <v>863</v>
      </c>
    </row>
    <row r="773" customFormat="false" ht="15" hidden="false" customHeight="false" outlineLevel="0" collapsed="false">
      <c r="C773" s="38" t="e">
        <f aca="false">OfficeComClient.Application.RowLink(Лист1!$765:$765)</f>
        <v>#NAME?</v>
      </c>
      <c r="M773" s="1" t="n">
        <v>752</v>
      </c>
      <c r="N773" s="1" t="s">
        <v>569</v>
      </c>
      <c r="O773" s="1" t="s">
        <v>1083</v>
      </c>
      <c r="P773" s="1" t="s">
        <v>863</v>
      </c>
      <c r="Q773" s="1" t="s">
        <v>430</v>
      </c>
    </row>
    <row r="774" customFormat="false" ht="15" hidden="false" customHeight="false" outlineLevel="0" collapsed="false">
      <c r="C774" s="38" t="e">
        <f aca="false">OfficeComClient.Application.RowLink(Лист1!$766:$766)</f>
        <v>#NAME?</v>
      </c>
      <c r="M774" s="1" t="n">
        <v>753</v>
      </c>
      <c r="N774" s="1" t="s">
        <v>569</v>
      </c>
      <c r="O774" s="1" t="s">
        <v>1084</v>
      </c>
    </row>
    <row r="775" customFormat="false" ht="15" hidden="false" customHeight="false" outlineLevel="0" collapsed="false">
      <c r="C775" s="38" t="e">
        <f aca="false">OfficeComClient.Application.RowLink(Лист1!$767:$767)</f>
        <v>#NAME?</v>
      </c>
      <c r="M775" s="1" t="n">
        <v>754</v>
      </c>
      <c r="N775" s="1" t="s">
        <v>569</v>
      </c>
      <c r="O775" s="1" t="s">
        <v>1084</v>
      </c>
      <c r="P775" s="1" t="s">
        <v>1025</v>
      </c>
    </row>
    <row r="776" customFormat="false" ht="15" hidden="false" customHeight="false" outlineLevel="0" collapsed="false">
      <c r="C776" s="38" t="e">
        <f aca="false">OfficeComClient.Application.RowLink(Лист1!$768:$768)</f>
        <v>#NAME?</v>
      </c>
      <c r="M776" s="1" t="n">
        <v>755</v>
      </c>
      <c r="N776" s="1" t="s">
        <v>569</v>
      </c>
      <c r="O776" s="1" t="s">
        <v>1084</v>
      </c>
      <c r="P776" s="1" t="s">
        <v>1025</v>
      </c>
      <c r="Q776" s="1" t="s">
        <v>430</v>
      </c>
    </row>
    <row r="777" customFormat="false" ht="15" hidden="false" customHeight="false" outlineLevel="0" collapsed="false">
      <c r="C777" s="38" t="e">
        <f aca="false">OfficeComClient.Application.RowLink(Лист1!$769:$769)</f>
        <v>#NAME?</v>
      </c>
      <c r="M777" s="1" t="n">
        <v>756</v>
      </c>
      <c r="N777" s="1" t="s">
        <v>569</v>
      </c>
      <c r="O777" s="1" t="s">
        <v>1085</v>
      </c>
    </row>
    <row r="778" customFormat="false" ht="15" hidden="false" customHeight="false" outlineLevel="0" collapsed="false">
      <c r="C778" s="38" t="e">
        <f aca="false">OfficeComClient.Application.RowLink(Лист1!$770:$770)</f>
        <v>#NAME?</v>
      </c>
      <c r="M778" s="1" t="n">
        <v>757</v>
      </c>
      <c r="N778" s="1" t="s">
        <v>569</v>
      </c>
      <c r="O778" s="1" t="s">
        <v>1086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M779" s="1" t="n">
        <v>758</v>
      </c>
      <c r="N779" s="1" t="s">
        <v>569</v>
      </c>
      <c r="O779" s="1" t="s">
        <v>1086</v>
      </c>
      <c r="P779" s="1" t="s">
        <v>1025</v>
      </c>
    </row>
    <row r="780" customFormat="false" ht="15" hidden="false" customHeight="false" outlineLevel="0" collapsed="false">
      <c r="C780" s="38" t="e">
        <f aca="false">OfficeComClient.Application.RowLink(Лист1!$772:$772)</f>
        <v>#NAME?</v>
      </c>
      <c r="M780" s="1" t="n">
        <v>759</v>
      </c>
      <c r="N780" s="1" t="s">
        <v>569</v>
      </c>
      <c r="O780" s="1" t="s">
        <v>1086</v>
      </c>
      <c r="P780" s="1" t="s">
        <v>1025</v>
      </c>
      <c r="Q780" s="1" t="s">
        <v>430</v>
      </c>
    </row>
    <row r="781" customFormat="false" ht="15" hidden="false" customHeight="false" outlineLevel="0" collapsed="false">
      <c r="C781" s="38" t="e">
        <f aca="false">OfficeComClient.Application.RowLink(Лист1!$773:$773)</f>
        <v>#NAME?</v>
      </c>
      <c r="M781" s="1" t="n">
        <v>760</v>
      </c>
      <c r="N781" s="1" t="s">
        <v>569</v>
      </c>
      <c r="O781" s="1" t="s">
        <v>884</v>
      </c>
    </row>
    <row r="782" customFormat="false" ht="15" hidden="false" customHeight="false" outlineLevel="0" collapsed="false">
      <c r="C782" s="38" t="e">
        <f aca="false">OfficeComClient.Application.RowLink(Лист1!$774:$774)</f>
        <v>#NAME?</v>
      </c>
      <c r="M782" s="1" t="n">
        <v>761</v>
      </c>
      <c r="N782" s="1" t="s">
        <v>569</v>
      </c>
      <c r="O782" s="1" t="s">
        <v>885</v>
      </c>
    </row>
    <row r="783" customFormat="false" ht="15" hidden="false" customHeight="false" outlineLevel="0" collapsed="false">
      <c r="C783" s="38" t="e">
        <f aca="false">OfficeComClient.Application.RowLink(Лист1!$775:$775)</f>
        <v>#NAME?</v>
      </c>
      <c r="M783" s="1" t="n">
        <v>762</v>
      </c>
      <c r="N783" s="1" t="s">
        <v>569</v>
      </c>
      <c r="O783" s="1" t="s">
        <v>886</v>
      </c>
    </row>
    <row r="784" customFormat="false" ht="15" hidden="false" customHeight="false" outlineLevel="0" collapsed="false">
      <c r="C784" s="38" t="e">
        <f aca="false">OfficeComClient.Application.RowLink(Лист1!$776:$776)</f>
        <v>#NAME?</v>
      </c>
      <c r="M784" s="1" t="n">
        <v>763</v>
      </c>
      <c r="N784" s="1" t="s">
        <v>569</v>
      </c>
      <c r="O784" s="1" t="s">
        <v>886</v>
      </c>
      <c r="P784" s="1" t="s">
        <v>887</v>
      </c>
    </row>
    <row r="785" customFormat="false" ht="15" hidden="false" customHeight="false" outlineLevel="0" collapsed="false">
      <c r="C785" s="38" t="e">
        <f aca="false">OfficeComClient.Application.RowLink(Лист1!$777:$777)</f>
        <v>#NAME?</v>
      </c>
      <c r="M785" s="1" t="n">
        <v>764</v>
      </c>
      <c r="N785" s="1" t="s">
        <v>569</v>
      </c>
      <c r="O785" s="1" t="s">
        <v>886</v>
      </c>
      <c r="P785" s="1" t="s">
        <v>887</v>
      </c>
      <c r="Q785" s="1" t="s">
        <v>438</v>
      </c>
    </row>
    <row r="786" customFormat="false" ht="15" hidden="false" customHeight="false" outlineLevel="0" collapsed="false">
      <c r="C786" s="38" t="e">
        <f aca="false">OfficeComClient.Application.RowLink(Лист1!$778:$778)</f>
        <v>#NAME?</v>
      </c>
      <c r="M786" s="1" t="n">
        <v>765</v>
      </c>
      <c r="N786" s="1" t="s">
        <v>696</v>
      </c>
    </row>
    <row r="787" customFormat="false" ht="15" hidden="false" customHeight="false" outlineLevel="0" collapsed="false">
      <c r="C787" s="38" t="e">
        <f aca="false">OfficeComClient.Application.RowLink(Лист1!$779:$779)</f>
        <v>#NAME?</v>
      </c>
      <c r="M787" s="1" t="n">
        <v>766</v>
      </c>
      <c r="N787" s="1" t="s">
        <v>696</v>
      </c>
      <c r="O787" s="1" t="s">
        <v>921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M788" s="1" t="n">
        <v>767</v>
      </c>
      <c r="N788" s="1" t="s">
        <v>696</v>
      </c>
      <c r="O788" s="1" t="s">
        <v>1064</v>
      </c>
    </row>
    <row r="789" customFormat="false" ht="15" hidden="false" customHeight="false" outlineLevel="0" collapsed="false">
      <c r="C789" s="38" t="e">
        <f aca="false">OfficeComClient.Application.RowLink(Лист1!$789:$789)</f>
        <v>#NAME?</v>
      </c>
      <c r="M789" s="1" t="n">
        <v>776</v>
      </c>
      <c r="N789" s="1" t="s">
        <v>696</v>
      </c>
      <c r="O789" s="1" t="s">
        <v>1080</v>
      </c>
    </row>
    <row r="790" customFormat="false" ht="15" hidden="false" customHeight="false" outlineLevel="0" collapsed="false">
      <c r="C790" s="38" t="e">
        <f aca="false">OfficeComClient.Application.RowLink(Лист1!$790:$790)</f>
        <v>#NAME?</v>
      </c>
      <c r="M790" s="1" t="n">
        <v>777</v>
      </c>
      <c r="N790" s="1" t="s">
        <v>696</v>
      </c>
      <c r="O790" s="1" t="s">
        <v>1080</v>
      </c>
      <c r="P790" s="1" t="s">
        <v>895</v>
      </c>
    </row>
    <row r="791" customFormat="false" ht="15" hidden="false" customHeight="false" outlineLevel="0" collapsed="false">
      <c r="C791" s="38" t="e">
        <f aca="false">OfficeComClient.Application.RowLink(Лист1!$791:$791)</f>
        <v>#NAME?</v>
      </c>
      <c r="M791" s="1" t="n">
        <v>778</v>
      </c>
      <c r="N791" s="1" t="s">
        <v>696</v>
      </c>
      <c r="O791" s="1" t="s">
        <v>1080</v>
      </c>
      <c r="P791" s="1" t="s">
        <v>895</v>
      </c>
      <c r="Q791" s="1" t="s">
        <v>190</v>
      </c>
    </row>
    <row r="792" customFormat="false" ht="15" hidden="false" customHeight="false" outlineLevel="0" collapsed="false">
      <c r="C792" s="38" t="e">
        <f aca="false">OfficeComClient.Application.RowLink(Лист1!$792:$792)</f>
        <v>#NAME?</v>
      </c>
      <c r="M792" s="1" t="n">
        <v>779</v>
      </c>
      <c r="N792" s="1" t="s">
        <v>696</v>
      </c>
      <c r="O792" s="1" t="s">
        <v>1080</v>
      </c>
      <c r="P792" s="1" t="s">
        <v>895</v>
      </c>
      <c r="Q792" s="1" t="s">
        <v>192</v>
      </c>
    </row>
    <row r="793" customFormat="false" ht="15" hidden="false" customHeight="false" outlineLevel="0" collapsed="false">
      <c r="C793" s="38" t="e">
        <f aca="false">OfficeComClient.Application.RowLink(Лист1!$793:$793)</f>
        <v>#NAME?</v>
      </c>
      <c r="M793" s="1" t="n">
        <v>780</v>
      </c>
      <c r="N793" s="1" t="s">
        <v>696</v>
      </c>
      <c r="O793" s="1" t="s">
        <v>1080</v>
      </c>
      <c r="P793" s="1" t="s">
        <v>895</v>
      </c>
      <c r="Q793" s="1" t="s">
        <v>896</v>
      </c>
    </row>
    <row r="794" customFormat="false" ht="15" hidden="false" customHeight="false" outlineLevel="0" collapsed="false">
      <c r="C794" s="38" t="e">
        <f aca="false">OfficeComClient.Application.RowLink(Лист1!$794:$794)</f>
        <v>#NAME?</v>
      </c>
      <c r="M794" s="1" t="n">
        <v>781</v>
      </c>
      <c r="N794" s="1" t="s">
        <v>696</v>
      </c>
      <c r="O794" s="1" t="s">
        <v>1080</v>
      </c>
      <c r="P794" s="1" t="s">
        <v>895</v>
      </c>
      <c r="Q794" s="1" t="s">
        <v>54</v>
      </c>
    </row>
    <row r="795" customFormat="false" ht="15" hidden="false" customHeight="false" outlineLevel="0" collapsed="false">
      <c r="C795" s="38" t="e">
        <f aca="false">OfficeComClient.Application.RowLink(Лист1!$795:$795)</f>
        <v>#NAME?</v>
      </c>
      <c r="M795" s="1" t="n">
        <v>782</v>
      </c>
      <c r="N795" s="1" t="s">
        <v>696</v>
      </c>
      <c r="O795" s="1" t="s">
        <v>1080</v>
      </c>
      <c r="P795" s="1" t="s">
        <v>846</v>
      </c>
    </row>
    <row r="796" customFormat="false" ht="15" hidden="false" customHeight="false" outlineLevel="0" collapsed="false">
      <c r="C796" s="38" t="e">
        <f aca="false">OfficeComClient.Application.RowLink(Лист1!$796:$796)</f>
        <v>#NAME?</v>
      </c>
      <c r="M796" s="1" t="n">
        <v>783</v>
      </c>
      <c r="N796" s="1" t="s">
        <v>696</v>
      </c>
      <c r="O796" s="1" t="s">
        <v>1080</v>
      </c>
      <c r="P796" s="1" t="s">
        <v>846</v>
      </c>
      <c r="Q796" s="1" t="s">
        <v>68</v>
      </c>
    </row>
    <row r="797" customFormat="false" ht="15" hidden="false" customHeight="false" outlineLevel="0" collapsed="false">
      <c r="C797" s="38" t="e">
        <f aca="false">OfficeComClient.Application.RowLink(Лист1!$781:$781)</f>
        <v>#NAME?</v>
      </c>
      <c r="M797" s="1" t="n">
        <v>768</v>
      </c>
      <c r="N797" s="1" t="s">
        <v>696</v>
      </c>
      <c r="O797" s="1" t="s">
        <v>1087</v>
      </c>
    </row>
    <row r="798" customFormat="false" ht="15" hidden="false" customHeight="false" outlineLevel="0" collapsed="false">
      <c r="C798" s="38" t="e">
        <f aca="false">OfficeComClient.Application.RowLink(Лист1!$782:$782)</f>
        <v>#NAME?</v>
      </c>
      <c r="M798" s="1" t="n">
        <v>769</v>
      </c>
      <c r="N798" s="1" t="s">
        <v>696</v>
      </c>
      <c r="O798" s="1" t="s">
        <v>1087</v>
      </c>
      <c r="P798" s="1" t="s">
        <v>895</v>
      </c>
    </row>
    <row r="799" customFormat="false" ht="15" hidden="false" customHeight="false" outlineLevel="0" collapsed="false">
      <c r="C799" s="38" t="e">
        <f aca="false">OfficeComClient.Application.RowLink(Лист1!$783:$783)</f>
        <v>#NAME?</v>
      </c>
      <c r="M799" s="1" t="n">
        <v>770</v>
      </c>
      <c r="N799" s="1" t="s">
        <v>696</v>
      </c>
      <c r="O799" s="1" t="s">
        <v>1087</v>
      </c>
      <c r="P799" s="1" t="s">
        <v>895</v>
      </c>
      <c r="Q799" s="1" t="s">
        <v>190</v>
      </c>
    </row>
    <row r="800" customFormat="false" ht="15" hidden="false" customHeight="false" outlineLevel="0" collapsed="false">
      <c r="C800" s="38" t="e">
        <f aca="false">OfficeComClient.Application.RowLink(Лист1!$784:$784)</f>
        <v>#NAME?</v>
      </c>
      <c r="M800" s="1" t="n">
        <v>771</v>
      </c>
      <c r="N800" s="1" t="s">
        <v>696</v>
      </c>
      <c r="O800" s="1" t="s">
        <v>1087</v>
      </c>
      <c r="P800" s="1" t="s">
        <v>895</v>
      </c>
      <c r="Q800" s="1" t="s">
        <v>192</v>
      </c>
    </row>
    <row r="801" customFormat="false" ht="15" hidden="false" customHeight="false" outlineLevel="0" collapsed="false">
      <c r="C801" s="38" t="e">
        <f aca="false">OfficeComClient.Application.RowLink(Лист1!$785:$785)</f>
        <v>#NAME?</v>
      </c>
      <c r="M801" s="1" t="n">
        <v>772</v>
      </c>
      <c r="N801" s="1" t="s">
        <v>696</v>
      </c>
      <c r="O801" s="1" t="s">
        <v>1087</v>
      </c>
      <c r="P801" s="1" t="s">
        <v>895</v>
      </c>
      <c r="Q801" s="1" t="s">
        <v>896</v>
      </c>
    </row>
    <row r="802" customFormat="false" ht="15" hidden="false" customHeight="false" outlineLevel="0" collapsed="false">
      <c r="C802" s="38" t="e">
        <f aca="false">OfficeComClient.Application.RowLink(Лист1!$786:$786)</f>
        <v>#NAME?</v>
      </c>
      <c r="M802" s="1" t="n">
        <v>773</v>
      </c>
      <c r="N802" s="1" t="s">
        <v>696</v>
      </c>
      <c r="O802" s="1" t="s">
        <v>1087</v>
      </c>
      <c r="P802" s="1" t="s">
        <v>895</v>
      </c>
      <c r="Q802" s="1" t="s">
        <v>54</v>
      </c>
    </row>
    <row r="803" customFormat="false" ht="15" hidden="false" customHeight="false" outlineLevel="0" collapsed="false">
      <c r="C803" s="38" t="e">
        <f aca="false">OfficeComClient.Application.RowLink(Лист1!$787:$787)</f>
        <v>#NAME?</v>
      </c>
      <c r="M803" s="1" t="n">
        <v>774</v>
      </c>
      <c r="N803" s="1" t="s">
        <v>696</v>
      </c>
      <c r="O803" s="1" t="s">
        <v>1087</v>
      </c>
      <c r="P803" s="1" t="s">
        <v>846</v>
      </c>
    </row>
    <row r="804" customFormat="false" ht="15" hidden="false" customHeight="false" outlineLevel="0" collapsed="false">
      <c r="C804" s="38" t="e">
        <f aca="false">OfficeComClient.Application.RowLink(Лист1!$788:$788)</f>
        <v>#NAME?</v>
      </c>
      <c r="M804" s="1" t="n">
        <v>775</v>
      </c>
      <c r="N804" s="1" t="s">
        <v>696</v>
      </c>
      <c r="O804" s="1" t="s">
        <v>1087</v>
      </c>
      <c r="P804" s="1" t="s">
        <v>846</v>
      </c>
      <c r="Q804" s="1" t="s">
        <v>68</v>
      </c>
    </row>
    <row r="805" customFormat="false" ht="15" hidden="false" customHeight="false" outlineLevel="0" collapsed="false">
      <c r="C805" s="38" t="e">
        <f aca="false">OfficeComClient.Application.RowLink(Лист1!$797:$797)</f>
        <v>#NAME?</v>
      </c>
      <c r="M805" s="1" t="n">
        <v>784</v>
      </c>
      <c r="N805" s="1" t="s">
        <v>837</v>
      </c>
    </row>
    <row r="806" customFormat="false" ht="15" hidden="false" customHeight="false" outlineLevel="0" collapsed="false">
      <c r="C806" s="38" t="e">
        <f aca="false">OfficeComClient.Application.RowLink(Лист1!$798:$798)</f>
        <v>#NAME?</v>
      </c>
      <c r="M806" s="1" t="n">
        <v>785</v>
      </c>
      <c r="N806" s="1" t="s">
        <v>704</v>
      </c>
    </row>
    <row r="807" customFormat="false" ht="15" hidden="false" customHeight="false" outlineLevel="0" collapsed="false">
      <c r="C807" s="38" t="e">
        <f aca="false">OfficeComClient.Application.RowLink(Лист1!$799:$799)</f>
        <v>#NAME?</v>
      </c>
      <c r="M807" s="1" t="n">
        <v>786</v>
      </c>
      <c r="N807" s="1" t="s">
        <v>704</v>
      </c>
      <c r="O807" s="1" t="s">
        <v>918</v>
      </c>
    </row>
    <row r="808" customFormat="false" ht="15" hidden="false" customHeight="false" outlineLevel="0" collapsed="false">
      <c r="C808" s="38" t="e">
        <f aca="false">OfficeComClient.Application.RowLink(Лист1!$800:$800)</f>
        <v>#NAME?</v>
      </c>
      <c r="M808" s="1" t="n">
        <v>787</v>
      </c>
      <c r="N808" s="1" t="s">
        <v>704</v>
      </c>
      <c r="O808" s="1" t="s">
        <v>1088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M809" s="1" t="n">
        <v>788</v>
      </c>
      <c r="N809" s="1" t="s">
        <v>704</v>
      </c>
      <c r="O809" s="1" t="s">
        <v>1089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M810" s="1" t="n">
        <v>789</v>
      </c>
      <c r="N810" s="1" t="s">
        <v>704</v>
      </c>
      <c r="O810" s="1" t="s">
        <v>1089</v>
      </c>
      <c r="P810" s="1" t="s">
        <v>1090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M811" s="1" t="n">
        <v>790</v>
      </c>
      <c r="N811" s="1" t="s">
        <v>704</v>
      </c>
      <c r="O811" s="1" t="s">
        <v>1089</v>
      </c>
      <c r="P811" s="1" t="s">
        <v>1090</v>
      </c>
      <c r="Q811" s="1" t="s">
        <v>54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M812" s="1" t="n">
        <v>791</v>
      </c>
      <c r="N812" s="1" t="s">
        <v>1091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M813" s="1" t="n">
        <v>792</v>
      </c>
      <c r="N813" s="1" t="s">
        <v>716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M814" s="1" t="n">
        <v>793</v>
      </c>
      <c r="N814" s="1" t="s">
        <v>716</v>
      </c>
      <c r="O814" s="1" t="s">
        <v>849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M815" s="1" t="n">
        <v>794</v>
      </c>
      <c r="N815" s="1" t="s">
        <v>716</v>
      </c>
      <c r="O815" s="1" t="s">
        <v>1092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M816" s="1" t="n">
        <v>795</v>
      </c>
      <c r="N816" s="1" t="s">
        <v>716</v>
      </c>
      <c r="O816" s="1" t="s">
        <v>1093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M817" s="1" t="n">
        <v>796</v>
      </c>
      <c r="N817" s="1" t="s">
        <v>716</v>
      </c>
      <c r="O817" s="1" t="s">
        <v>1093</v>
      </c>
      <c r="P817" s="1" t="s">
        <v>1094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M818" s="1" t="n">
        <v>797</v>
      </c>
      <c r="N818" s="1" t="s">
        <v>716</v>
      </c>
      <c r="O818" s="1" t="s">
        <v>1093</v>
      </c>
      <c r="P818" s="1" t="s">
        <v>1094</v>
      </c>
      <c r="Q818" s="1" t="s">
        <v>724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M819" s="1" t="n">
        <v>798</v>
      </c>
      <c r="N819" s="1" t="s">
        <v>726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M820" s="1" t="n">
        <v>799</v>
      </c>
      <c r="N820" s="1" t="s">
        <v>726</v>
      </c>
      <c r="O820" s="1" t="s">
        <v>849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M821" s="1" t="n">
        <v>800</v>
      </c>
      <c r="N821" s="1" t="s">
        <v>726</v>
      </c>
      <c r="O821" s="1" t="s">
        <v>1092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M822" s="1" t="n">
        <v>801</v>
      </c>
      <c r="N822" s="1" t="s">
        <v>726</v>
      </c>
      <c r="O822" s="1" t="s">
        <v>1093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M823" s="1" t="n">
        <v>802</v>
      </c>
      <c r="N823" s="1" t="s">
        <v>726</v>
      </c>
      <c r="O823" s="1" t="s">
        <v>1093</v>
      </c>
      <c r="P823" s="1" t="s">
        <v>1095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M824" s="1" t="n">
        <v>803</v>
      </c>
      <c r="N824" s="1" t="s">
        <v>726</v>
      </c>
      <c r="O824" s="1" t="s">
        <v>1093</v>
      </c>
      <c r="P824" s="1" t="s">
        <v>1095</v>
      </c>
      <c r="Q824" s="1" t="s">
        <v>190</v>
      </c>
    </row>
    <row r="825" customFormat="false" ht="15" hidden="false" customHeight="false" outlineLevel="0" collapsed="false">
      <c r="C825" s="38" t="e">
        <f aca="false">OfficeComClient.Application.RowLink(Лист1!$817:$817)</f>
        <v>#NAME?</v>
      </c>
      <c r="M825" s="1" t="n">
        <v>804</v>
      </c>
      <c r="N825" s="1" t="s">
        <v>726</v>
      </c>
      <c r="O825" s="1" t="s">
        <v>1093</v>
      </c>
      <c r="P825" s="1" t="s">
        <v>1095</v>
      </c>
      <c r="Q825" s="1" t="s">
        <v>896</v>
      </c>
    </row>
    <row r="826" customFormat="false" ht="15" hidden="false" customHeight="false" outlineLevel="0" collapsed="false">
      <c r="C826" s="38" t="e">
        <f aca="false">OfficeComClient.Application.RowLink(Лист1!$818:$818)</f>
        <v>#NAME?</v>
      </c>
      <c r="M826" s="1" t="n">
        <v>805</v>
      </c>
      <c r="N826" s="1" t="s">
        <v>726</v>
      </c>
      <c r="O826" s="1" t="s">
        <v>1093</v>
      </c>
      <c r="P826" s="1" t="s">
        <v>1095</v>
      </c>
      <c r="Q826" s="1" t="s">
        <v>54</v>
      </c>
    </row>
    <row r="827" customFormat="false" ht="15" hidden="false" customHeight="false" outlineLevel="0" collapsed="false">
      <c r="C827" s="38" t="e">
        <f aca="false">OfficeComClient.Application.RowLink(Лист1!$819:$819)</f>
        <v>#NAME?</v>
      </c>
      <c r="M827" s="1" t="n">
        <v>806</v>
      </c>
      <c r="N827" s="1" t="s">
        <v>726</v>
      </c>
      <c r="O827" s="1" t="s">
        <v>1093</v>
      </c>
      <c r="P827" s="1" t="s">
        <v>1095</v>
      </c>
      <c r="Q827" s="1" t="s">
        <v>56</v>
      </c>
    </row>
    <row r="828" customFormat="false" ht="15" hidden="false" customHeight="false" outlineLevel="0" collapsed="false">
      <c r="C828" s="38" t="e">
        <f aca="false">OfficeComClient.Application.RowLink(Лист1!$820:$820)</f>
        <v>#NAME?</v>
      </c>
      <c r="M828" s="1" t="n">
        <v>807</v>
      </c>
      <c r="N828" s="1" t="s">
        <v>726</v>
      </c>
      <c r="O828" s="1" t="s">
        <v>1093</v>
      </c>
      <c r="P828" s="1" t="s">
        <v>1096</v>
      </c>
    </row>
    <row r="829" customFormat="false" ht="15" hidden="false" customHeight="false" outlineLevel="0" collapsed="false">
      <c r="C829" s="38" t="e">
        <f aca="false">OfficeComClient.Application.RowLink(Лист1!$821:$821)</f>
        <v>#NAME?</v>
      </c>
      <c r="M829" s="1" t="n">
        <v>808</v>
      </c>
      <c r="N829" s="1" t="s">
        <v>726</v>
      </c>
      <c r="O829" s="1" t="s">
        <v>1093</v>
      </c>
      <c r="P829" s="1" t="s">
        <v>1096</v>
      </c>
      <c r="Q829" s="1" t="s">
        <v>56</v>
      </c>
    </row>
    <row r="830" customFormat="false" ht="15" hidden="false" customHeight="false" outlineLevel="0" collapsed="false">
      <c r="C830" s="38" t="e">
        <f aca="false">OfficeComClient.Application.RowLink(Лист1!$822:$822)</f>
        <v>#NAME?</v>
      </c>
      <c r="M830" s="1" t="n">
        <v>809</v>
      </c>
      <c r="N830" s="1" t="s">
        <v>726</v>
      </c>
      <c r="O830" s="1" t="s">
        <v>1093</v>
      </c>
      <c r="P830" s="1" t="s">
        <v>1097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M831" s="1" t="n">
        <v>810</v>
      </c>
      <c r="N831" s="1" t="s">
        <v>726</v>
      </c>
      <c r="O831" s="1" t="s">
        <v>1093</v>
      </c>
      <c r="P831" s="1" t="s">
        <v>1097</v>
      </c>
      <c r="Q831" s="1" t="s">
        <v>54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M832" s="1" t="n">
        <v>811</v>
      </c>
      <c r="N832" s="1" t="s">
        <v>726</v>
      </c>
      <c r="O832" s="1" t="s">
        <v>1093</v>
      </c>
      <c r="P832" s="1" t="s">
        <v>1097</v>
      </c>
      <c r="Q832" s="1" t="s">
        <v>734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M833" s="1" t="n">
        <v>812</v>
      </c>
      <c r="N833" s="1" t="s">
        <v>736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M834" s="1" t="n">
        <v>813</v>
      </c>
      <c r="N834" s="1" t="s">
        <v>736</v>
      </c>
      <c r="O834" s="1" t="s">
        <v>836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M835" s="1" t="n">
        <v>814</v>
      </c>
      <c r="N835" s="1" t="s">
        <v>736</v>
      </c>
      <c r="O835" s="1" t="s">
        <v>991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M836" s="1" t="n">
        <v>815</v>
      </c>
      <c r="N836" s="1" t="s">
        <v>736</v>
      </c>
      <c r="O836" s="1" t="s">
        <v>1098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M837" s="1" t="n">
        <v>816</v>
      </c>
      <c r="N837" s="1" t="s">
        <v>736</v>
      </c>
      <c r="O837" s="1" t="s">
        <v>1098</v>
      </c>
      <c r="P837" s="1" t="s">
        <v>1099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M838" s="1" t="n">
        <v>817</v>
      </c>
      <c r="N838" s="1" t="s">
        <v>736</v>
      </c>
      <c r="O838" s="1" t="s">
        <v>1098</v>
      </c>
      <c r="P838" s="1" t="s">
        <v>1099</v>
      </c>
      <c r="Q838" s="1" t="s">
        <v>190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M839" s="1" t="n">
        <v>818</v>
      </c>
      <c r="N839" s="1" t="s">
        <v>736</v>
      </c>
      <c r="O839" s="1" t="s">
        <v>1098</v>
      </c>
      <c r="P839" s="1" t="s">
        <v>1099</v>
      </c>
      <c r="Q839" s="1" t="s">
        <v>896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M840" s="1" t="n">
        <v>819</v>
      </c>
      <c r="N840" s="1" t="s">
        <v>736</v>
      </c>
      <c r="O840" s="1" t="s">
        <v>1098</v>
      </c>
      <c r="P840" s="1" t="s">
        <v>1099</v>
      </c>
      <c r="Q840" s="1" t="s">
        <v>54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M841" s="1" t="n">
        <v>820</v>
      </c>
      <c r="N841" s="1" t="s">
        <v>736</v>
      </c>
      <c r="O841" s="1" t="s">
        <v>1098</v>
      </c>
      <c r="P841" s="1" t="s">
        <v>1099</v>
      </c>
      <c r="Q841" s="1" t="s">
        <v>56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M842" s="1" t="n">
        <v>821</v>
      </c>
      <c r="N842" s="1" t="s">
        <v>736</v>
      </c>
      <c r="O842" s="1" t="s">
        <v>1098</v>
      </c>
      <c r="P842" s="1" t="s">
        <v>1099</v>
      </c>
      <c r="Q842" s="1" t="s">
        <v>438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M843" s="1" t="n">
        <v>822</v>
      </c>
      <c r="N843" s="1" t="s">
        <v>736</v>
      </c>
      <c r="O843" s="1" t="s">
        <v>1098</v>
      </c>
      <c r="P843" s="1" t="s">
        <v>1100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M844" s="1" t="n">
        <v>823</v>
      </c>
      <c r="N844" s="1" t="s">
        <v>736</v>
      </c>
      <c r="O844" s="1" t="s">
        <v>1098</v>
      </c>
      <c r="P844" s="1" t="s">
        <v>1100</v>
      </c>
      <c r="Q844" s="1" t="s">
        <v>190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M845" s="1" t="n">
        <v>824</v>
      </c>
      <c r="N845" s="1" t="s">
        <v>736</v>
      </c>
      <c r="O845" s="1" t="s">
        <v>1098</v>
      </c>
      <c r="P845" s="1" t="s">
        <v>1100</v>
      </c>
      <c r="Q845" s="1" t="s">
        <v>896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M846" s="1" t="n">
        <v>825</v>
      </c>
      <c r="N846" s="1" t="s">
        <v>736</v>
      </c>
      <c r="O846" s="1" t="s">
        <v>1098</v>
      </c>
      <c r="P846" s="1" t="s">
        <v>1100</v>
      </c>
      <c r="Q846" s="1" t="s">
        <v>54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M847" s="1" t="n">
        <v>826</v>
      </c>
      <c r="N847" s="1" t="s">
        <v>736</v>
      </c>
      <c r="O847" s="1" t="s">
        <v>1098</v>
      </c>
      <c r="P847" s="1" t="s">
        <v>1100</v>
      </c>
      <c r="Q847" s="1" t="s">
        <v>438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M848" s="1" t="n">
        <v>827</v>
      </c>
      <c r="N848" s="1" t="s">
        <v>736</v>
      </c>
      <c r="O848" s="1" t="s">
        <v>849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M849" s="1" t="n">
        <v>828</v>
      </c>
      <c r="N849" s="1" t="s">
        <v>736</v>
      </c>
      <c r="O849" s="1" t="s">
        <v>850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M850" s="1" t="n">
        <v>829</v>
      </c>
      <c r="N850" s="1" t="s">
        <v>736</v>
      </c>
      <c r="O850" s="1" t="s">
        <v>1038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M851" s="1" t="n">
        <v>830</v>
      </c>
      <c r="N851" s="1" t="s">
        <v>736</v>
      </c>
      <c r="O851" s="1" t="s">
        <v>1038</v>
      </c>
      <c r="P851" s="1" t="s">
        <v>1101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M852" s="1" t="n">
        <v>831</v>
      </c>
      <c r="N852" s="1" t="s">
        <v>736</v>
      </c>
      <c r="O852" s="1" t="s">
        <v>1038</v>
      </c>
      <c r="P852" s="1" t="s">
        <v>1101</v>
      </c>
      <c r="Q852" s="1" t="s">
        <v>54</v>
      </c>
    </row>
    <row r="853" customFormat="false" ht="15" hidden="false" customHeight="false" outlineLevel="0" collapsed="false">
      <c r="C853" s="38" t="e">
        <f aca="false">OfficeComClient.Application.RowLink(Лист1!$845:$845)</f>
        <v>#NAME?</v>
      </c>
      <c r="M853" s="1" t="n">
        <v>832</v>
      </c>
      <c r="N853" s="1" t="s">
        <v>736</v>
      </c>
      <c r="O853" s="1" t="s">
        <v>1038</v>
      </c>
      <c r="P853" s="1" t="s">
        <v>1101</v>
      </c>
      <c r="Q853" s="1" t="s">
        <v>56</v>
      </c>
    </row>
    <row r="854" customFormat="false" ht="15" hidden="false" customHeight="false" outlineLevel="0" collapsed="false">
      <c r="C854" s="38" t="e">
        <f aca="false">OfficeComClient.Application.RowLink(Лист1!$846:$846)</f>
        <v>#NAME?</v>
      </c>
      <c r="M854" s="1" t="n">
        <v>833</v>
      </c>
      <c r="N854" s="1" t="s">
        <v>736</v>
      </c>
      <c r="O854" s="1" t="s">
        <v>1038</v>
      </c>
      <c r="P854" s="1" t="s">
        <v>1101</v>
      </c>
      <c r="Q854" s="1" t="s">
        <v>746</v>
      </c>
    </row>
    <row r="855" customFormat="false" ht="15" hidden="false" customHeight="false" outlineLevel="0" collapsed="false">
      <c r="C855" s="38" t="e">
        <f aca="false">OfficeComClient.Application.RowLink(Лист1!$847:$847)</f>
        <v>#NAME?</v>
      </c>
      <c r="M855" s="1" t="n">
        <v>834</v>
      </c>
      <c r="N855" s="1" t="s">
        <v>736</v>
      </c>
      <c r="O855" s="1" t="s">
        <v>1038</v>
      </c>
      <c r="P855" s="1" t="s">
        <v>1101</v>
      </c>
      <c r="Q855" s="1" t="s">
        <v>438</v>
      </c>
    </row>
    <row r="856" customFormat="false" ht="15" hidden="false" customHeight="false" outlineLevel="0" collapsed="false">
      <c r="C856" s="38" t="e">
        <f aca="false">OfficeComClient.Application.RowLink(Лист1!$848:$848)</f>
        <v>#NAME?</v>
      </c>
      <c r="M856" s="1" t="n">
        <v>835</v>
      </c>
      <c r="N856" s="1" t="s">
        <v>736</v>
      </c>
      <c r="O856" s="1" t="s">
        <v>1038</v>
      </c>
      <c r="P856" s="1" t="s">
        <v>1102</v>
      </c>
    </row>
    <row r="857" customFormat="false" ht="15" hidden="false" customHeight="false" outlineLevel="0" collapsed="false">
      <c r="C857" s="38" t="e">
        <f aca="false">OfficeComClient.Application.RowLink(Лист1!$849:$849)</f>
        <v>#NAME?</v>
      </c>
      <c r="M857" s="1" t="n">
        <v>836</v>
      </c>
      <c r="N857" s="1" t="s">
        <v>736</v>
      </c>
      <c r="O857" s="1" t="s">
        <v>1038</v>
      </c>
      <c r="P857" s="1" t="s">
        <v>1102</v>
      </c>
      <c r="Q857" s="1" t="s">
        <v>56</v>
      </c>
    </row>
    <row r="858" customFormat="false" ht="15" hidden="false" customHeight="false" outlineLevel="0" collapsed="false">
      <c r="C858" s="38" t="e">
        <f aca="false">OfficeComClient.Application.RowLink(Лист1!$850:$850)</f>
        <v>#NAME?</v>
      </c>
      <c r="M858" s="1" t="n">
        <v>837</v>
      </c>
      <c r="N858" s="1" t="s">
        <v>736</v>
      </c>
      <c r="O858" s="1" t="s">
        <v>1103</v>
      </c>
    </row>
    <row r="859" customFormat="false" ht="15" hidden="false" customHeight="false" outlineLevel="0" collapsed="false">
      <c r="C859" s="38" t="e">
        <f aca="false">OfficeComClient.Application.RowLink(Лист1!$851:$851)</f>
        <v>#NAME?</v>
      </c>
      <c r="M859" s="1" t="n">
        <v>838</v>
      </c>
      <c r="N859" s="1" t="s">
        <v>736</v>
      </c>
      <c r="O859" s="1" t="s">
        <v>1103</v>
      </c>
      <c r="P859" s="1" t="s">
        <v>1104</v>
      </c>
    </row>
    <row r="860" customFormat="false" ht="15" hidden="false" customHeight="false" outlineLevel="0" collapsed="false">
      <c r="C860" s="38" t="e">
        <f aca="false">OfficeComClient.Application.RowLink(Лист1!$852:$852)</f>
        <v>#NAME?</v>
      </c>
      <c r="M860" s="1" t="n">
        <v>839</v>
      </c>
      <c r="N860" s="1" t="s">
        <v>736</v>
      </c>
      <c r="O860" s="1" t="s">
        <v>1103</v>
      </c>
      <c r="P860" s="1" t="s">
        <v>1104</v>
      </c>
      <c r="Q860" s="1" t="s">
        <v>54</v>
      </c>
    </row>
    <row r="861" customFormat="false" ht="15" hidden="false" customHeight="false" outlineLevel="0" collapsed="false">
      <c r="C861" s="38" t="e">
        <f aca="false">OfficeComClient.Application.RowLink(Лист1!$853:$853)</f>
        <v>#NAME?</v>
      </c>
      <c r="M861" s="1" t="n">
        <v>840</v>
      </c>
      <c r="N861" s="1" t="s">
        <v>736</v>
      </c>
      <c r="O861" s="1" t="s">
        <v>1103</v>
      </c>
      <c r="P861" s="1" t="s">
        <v>1104</v>
      </c>
      <c r="Q861" s="1" t="s">
        <v>734</v>
      </c>
    </row>
    <row r="862" customFormat="false" ht="15" hidden="false" customHeight="false" outlineLevel="0" collapsed="false">
      <c r="C862" s="38" t="e">
        <f aca="false">OfficeComClient.Application.RowLink(Лист1!$854:$854)</f>
        <v>#NAME?</v>
      </c>
      <c r="M862" s="1" t="n">
        <v>841</v>
      </c>
      <c r="N862" s="1" t="s">
        <v>736</v>
      </c>
      <c r="O862" s="1" t="s">
        <v>1103</v>
      </c>
      <c r="P862" s="1" t="s">
        <v>1105</v>
      </c>
    </row>
    <row r="863" customFormat="false" ht="15" hidden="false" customHeight="false" outlineLevel="0" collapsed="false">
      <c r="C863" s="38" t="e">
        <f aca="false">OfficeComClient.Application.RowLink(Лист1!$855:$855)</f>
        <v>#NAME?</v>
      </c>
      <c r="M863" s="1" t="n">
        <v>842</v>
      </c>
      <c r="N863" s="1" t="s">
        <v>736</v>
      </c>
      <c r="O863" s="1" t="s">
        <v>1103</v>
      </c>
      <c r="P863" s="1" t="s">
        <v>1105</v>
      </c>
      <c r="Q863" s="1" t="s">
        <v>734</v>
      </c>
    </row>
    <row r="864" customFormat="false" ht="15" hidden="false" customHeight="false" outlineLevel="0" collapsed="false">
      <c r="C864" s="38" t="e">
        <f aca="false">OfficeComClient.Application.RowLink(Лист1!$856:$856)</f>
        <v>#NAME?</v>
      </c>
      <c r="M864" s="1" t="n">
        <v>843</v>
      </c>
      <c r="N864" s="1" t="s">
        <v>736</v>
      </c>
      <c r="O864" s="1" t="s">
        <v>1103</v>
      </c>
      <c r="P864" s="1" t="s">
        <v>1106</v>
      </c>
    </row>
    <row r="865" customFormat="false" ht="15" hidden="false" customHeight="false" outlineLevel="0" collapsed="false">
      <c r="C865" s="38" t="e">
        <f aca="false">OfficeComClient.Application.RowLink(Лист1!$857:$857)</f>
        <v>#NAME?</v>
      </c>
      <c r="M865" s="1" t="n">
        <v>844</v>
      </c>
      <c r="N865" s="1" t="s">
        <v>736</v>
      </c>
      <c r="O865" s="1" t="s">
        <v>1103</v>
      </c>
      <c r="P865" s="1" t="s">
        <v>1106</v>
      </c>
      <c r="Q865" s="1" t="s">
        <v>56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M866" s="1" t="n">
        <v>845</v>
      </c>
      <c r="N866" s="1" t="s">
        <v>736</v>
      </c>
      <c r="O866" s="1" t="s">
        <v>855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M867" s="1" t="n">
        <v>846</v>
      </c>
      <c r="N867" s="1" t="s">
        <v>736</v>
      </c>
      <c r="O867" s="1" t="s">
        <v>855</v>
      </c>
      <c r="P867" s="1" t="s">
        <v>1107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M868" s="1" t="n">
        <v>847</v>
      </c>
      <c r="N868" s="1" t="s">
        <v>736</v>
      </c>
      <c r="O868" s="1" t="s">
        <v>855</v>
      </c>
      <c r="P868" s="1" t="s">
        <v>1107</v>
      </c>
      <c r="Q868" s="1" t="s">
        <v>746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M869" s="1" t="n">
        <v>848</v>
      </c>
      <c r="N869" s="1" t="s">
        <v>760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M870" s="1" t="n">
        <v>849</v>
      </c>
      <c r="N870" s="1" t="s">
        <v>760</v>
      </c>
      <c r="O870" s="1" t="s">
        <v>849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M871" s="1" t="n">
        <v>850</v>
      </c>
      <c r="N871" s="1" t="s">
        <v>760</v>
      </c>
      <c r="O871" s="1" t="s">
        <v>1092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M872" s="1" t="n">
        <v>851</v>
      </c>
      <c r="N872" s="1" t="s">
        <v>760</v>
      </c>
      <c r="O872" s="1" t="s">
        <v>1108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M873" s="1" t="n">
        <v>852</v>
      </c>
      <c r="N873" s="1" t="s">
        <v>760</v>
      </c>
      <c r="O873" s="1" t="s">
        <v>1108</v>
      </c>
      <c r="P873" s="1" t="s">
        <v>1109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M874" s="1" t="n">
        <v>853</v>
      </c>
      <c r="N874" s="1" t="s">
        <v>760</v>
      </c>
      <c r="O874" s="1" t="s">
        <v>1108</v>
      </c>
      <c r="P874" s="1" t="s">
        <v>1109</v>
      </c>
      <c r="Q874" s="1" t="s">
        <v>54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M875" s="1" t="n">
        <v>854</v>
      </c>
      <c r="N875" s="1" t="s">
        <v>760</v>
      </c>
      <c r="O875" s="1" t="s">
        <v>1108</v>
      </c>
      <c r="P875" s="1" t="s">
        <v>1110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M876" s="1" t="n">
        <v>855</v>
      </c>
      <c r="N876" s="1" t="s">
        <v>760</v>
      </c>
      <c r="O876" s="1" t="s">
        <v>1108</v>
      </c>
      <c r="P876" s="1" t="s">
        <v>1110</v>
      </c>
      <c r="Q876" s="1" t="s">
        <v>54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M877" s="1" t="n">
        <v>856</v>
      </c>
      <c r="N877" s="1" t="s">
        <v>760</v>
      </c>
      <c r="O877" s="1" t="s">
        <v>1108</v>
      </c>
      <c r="P877" s="1" t="s">
        <v>1110</v>
      </c>
      <c r="Q877" s="1" t="s">
        <v>916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M878" s="1" t="n">
        <v>857</v>
      </c>
      <c r="N878" s="1" t="s">
        <v>760</v>
      </c>
      <c r="O878" s="1" t="s">
        <v>1093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M879" s="1" t="n">
        <v>858</v>
      </c>
      <c r="N879" s="1" t="s">
        <v>760</v>
      </c>
      <c r="O879" s="1" t="s">
        <v>1093</v>
      </c>
      <c r="P879" s="1" t="s">
        <v>1110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M880" s="1" t="n">
        <v>859</v>
      </c>
      <c r="N880" s="1" t="s">
        <v>760</v>
      </c>
      <c r="O880" s="1" t="s">
        <v>1093</v>
      </c>
      <c r="P880" s="1" t="s">
        <v>1110</v>
      </c>
      <c r="Q880" s="1" t="s">
        <v>916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M881" s="1" t="n">
        <v>860</v>
      </c>
      <c r="N881" s="1" t="s">
        <v>760</v>
      </c>
      <c r="O881" s="1" t="s">
        <v>1111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M882" s="1" t="n">
        <v>861</v>
      </c>
      <c r="N882" s="1" t="s">
        <v>760</v>
      </c>
      <c r="O882" s="1" t="s">
        <v>1111</v>
      </c>
      <c r="P882" s="1" t="s">
        <v>1112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M883" s="1" t="n">
        <v>862</v>
      </c>
      <c r="N883" s="1" t="s">
        <v>760</v>
      </c>
      <c r="O883" s="1" t="s">
        <v>1111</v>
      </c>
      <c r="P883" s="1" t="s">
        <v>1112</v>
      </c>
      <c r="Q883" s="1" t="s">
        <v>54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M884" s="1" t="n">
        <v>863</v>
      </c>
      <c r="N884" s="1" t="s">
        <v>1113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M885" s="1" t="n">
        <v>864</v>
      </c>
      <c r="N885" s="1" t="s">
        <v>775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M886" s="1" t="n">
        <v>865</v>
      </c>
      <c r="N886" s="1" t="s">
        <v>775</v>
      </c>
      <c r="O886" s="1" t="s">
        <v>918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M887" s="1" t="n">
        <v>866</v>
      </c>
      <c r="N887" s="1" t="s">
        <v>775</v>
      </c>
      <c r="O887" s="1" t="s">
        <v>1114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M888" s="1" t="n">
        <v>867</v>
      </c>
      <c r="N888" s="1" t="s">
        <v>775</v>
      </c>
      <c r="O888" s="1" t="s">
        <v>1115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M889" s="1" t="n">
        <v>868</v>
      </c>
      <c r="N889" s="1" t="s">
        <v>775</v>
      </c>
      <c r="O889" s="1" t="s">
        <v>1115</v>
      </c>
      <c r="P889" s="1" t="s">
        <v>1116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M890" s="1" t="n">
        <v>869</v>
      </c>
      <c r="N890" s="1" t="s">
        <v>775</v>
      </c>
      <c r="O890" s="1" t="s">
        <v>1115</v>
      </c>
      <c r="P890" s="1" t="s">
        <v>1116</v>
      </c>
      <c r="Q890" s="1" t="s">
        <v>172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M891" s="1" t="n">
        <v>870</v>
      </c>
      <c r="N891" s="1" t="s">
        <v>775</v>
      </c>
      <c r="O891" s="1" t="s">
        <v>1115</v>
      </c>
      <c r="P891" s="1" t="s">
        <v>1116</v>
      </c>
      <c r="Q891" s="1" t="s">
        <v>54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M892" s="1" t="n">
        <v>871</v>
      </c>
      <c r="N892" s="1" t="s">
        <v>775</v>
      </c>
      <c r="O892" s="1" t="s">
        <v>1115</v>
      </c>
      <c r="P892" s="1" t="s">
        <v>1116</v>
      </c>
      <c r="Q892" s="1" t="s">
        <v>916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M893" s="1" t="n">
        <v>872</v>
      </c>
      <c r="N893" s="1" t="s">
        <v>775</v>
      </c>
      <c r="O893" s="1" t="s">
        <v>1117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M894" s="1" t="n">
        <v>873</v>
      </c>
      <c r="N894" s="1" t="s">
        <v>775</v>
      </c>
      <c r="O894" s="1" t="s">
        <v>1117</v>
      </c>
      <c r="P894" s="1" t="s">
        <v>1116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M895" s="1" t="n">
        <v>874</v>
      </c>
      <c r="N895" s="1" t="s">
        <v>775</v>
      </c>
      <c r="O895" s="1" t="s">
        <v>1117</v>
      </c>
      <c r="P895" s="1" t="s">
        <v>1116</v>
      </c>
      <c r="Q895" s="1" t="s">
        <v>54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M896" s="1" t="n">
        <v>875</v>
      </c>
      <c r="N896" s="1" t="s">
        <v>1118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M897" s="1" t="n">
        <v>876</v>
      </c>
      <c r="N897" s="1" t="s">
        <v>788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M898" s="1" t="n">
        <v>877</v>
      </c>
      <c r="N898" s="1" t="s">
        <v>788</v>
      </c>
      <c r="O898" s="1" t="s">
        <v>837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M899" s="1" t="n">
        <v>878</v>
      </c>
      <c r="N899" s="1" t="s">
        <v>788</v>
      </c>
      <c r="O899" s="1" t="s">
        <v>874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M900" s="1" t="n">
        <v>879</v>
      </c>
      <c r="N900" s="1" t="s">
        <v>788</v>
      </c>
      <c r="O900" s="1" t="s">
        <v>1119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M901" s="1" t="n">
        <v>880</v>
      </c>
      <c r="N901" s="1" t="s">
        <v>788</v>
      </c>
      <c r="O901" s="1" t="s">
        <v>1119</v>
      </c>
      <c r="P901" s="1" t="s">
        <v>1120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M902" s="1" t="n">
        <v>881</v>
      </c>
      <c r="N902" s="1" t="s">
        <v>788</v>
      </c>
      <c r="O902" s="1" t="s">
        <v>1119</v>
      </c>
      <c r="P902" s="1" t="s">
        <v>1120</v>
      </c>
      <c r="Q902" s="1" t="s">
        <v>1121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M903" s="1" t="n">
        <v>882</v>
      </c>
      <c r="N903" s="1" t="s">
        <v>1122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M904" s="1" t="n">
        <v>883</v>
      </c>
      <c r="N904" s="1" t="s">
        <v>798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M905" s="1" t="n">
        <v>884</v>
      </c>
      <c r="N905" s="1" t="s">
        <v>798</v>
      </c>
      <c r="O905" s="1" t="s">
        <v>837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M906" s="1" t="n">
        <v>885</v>
      </c>
      <c r="N906" s="1" t="s">
        <v>798</v>
      </c>
      <c r="O906" s="1" t="s">
        <v>874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M907" s="1" t="n">
        <v>886</v>
      </c>
      <c r="N907" s="1" t="s">
        <v>798</v>
      </c>
      <c r="O907" s="1" t="s">
        <v>1123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M908" s="1" t="n">
        <v>887</v>
      </c>
      <c r="N908" s="1" t="s">
        <v>798</v>
      </c>
      <c r="O908" s="1" t="s">
        <v>1123</v>
      </c>
      <c r="P908" s="1" t="s">
        <v>1124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M909" s="1" t="n">
        <v>888</v>
      </c>
      <c r="N909" s="1" t="s">
        <v>798</v>
      </c>
      <c r="O909" s="1" t="s">
        <v>1123</v>
      </c>
      <c r="P909" s="1" t="s">
        <v>1124</v>
      </c>
      <c r="Q909" s="1" t="s">
        <v>804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M910" s="1" t="n">
        <v>889</v>
      </c>
      <c r="N910" s="1" t="s">
        <v>798</v>
      </c>
      <c r="O910" s="1" t="s">
        <v>1123</v>
      </c>
      <c r="P910" s="1" t="s">
        <v>1125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M911" s="1" t="n">
        <v>890</v>
      </c>
      <c r="N911" s="1" t="s">
        <v>798</v>
      </c>
      <c r="O911" s="1" t="s">
        <v>1123</v>
      </c>
      <c r="P911" s="1" t="s">
        <v>1125</v>
      </c>
      <c r="Q911" s="1" t="s">
        <v>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льга Шутова</cp:lastModifiedBy>
  <cp:lastPrinted>2018-05-18T07:06:28Z</cp:lastPrinted>
  <dcterms:modified xsi:type="dcterms:W3CDTF">2018-06-06T04:12:51Z</dcterms:modified>
  <cp:revision>0</cp:revision>
  <dc:subject/>
  <dc:title/>
</cp:coreProperties>
</file>