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0">
  <si>
    <t xml:space="preserve">Приложение № 6</t>
  </si>
  <si>
    <t xml:space="preserve">к постановлению Администрации</t>
  </si>
  <si>
    <t xml:space="preserve">от 24 августа 2015 года № 5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0701;
Ведомства=000;
Узлы=13;</t>
  </si>
  <si>
    <t xml:space="preserve">Вариант=Глазовский 2015;
Табл=Уточненные росписи бюджета МО 2015;
МО=1301303;
КОСГУ=000;
УБ=1122;
Дата=20150701;
Ведомства=000;
Узлы=13;</t>
  </si>
  <si>
    <t xml:space="preserve">Вариант=Глазовский 2015;
Табл=Кассовое исполнение бюджета МО 2015;
МО=1301303;
КОСГУ=000;
УБ=1122;
Дата=2015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7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026.17218</v>
      </c>
      <c r="F14" s="31" t="n">
        <v>5188.9</v>
      </c>
      <c r="G14" s="31" t="n">
        <v>2408.17162</v>
      </c>
      <c r="H14" s="32" t="n">
        <v>46.4</v>
      </c>
      <c r="I14" s="32" t="n">
        <v>118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443.06487</v>
      </c>
      <c r="F15" s="31" t="n">
        <v>1138.69532</v>
      </c>
      <c r="G15" s="31" t="n">
        <v>454.70548</v>
      </c>
      <c r="H15" s="32" t="n">
        <v>39.9</v>
      </c>
      <c r="I15" s="32" t="n">
        <v>102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85.00261</v>
      </c>
      <c r="F16" s="31" t="n">
        <v>480</v>
      </c>
      <c r="G16" s="31" t="n">
        <v>188.95898</v>
      </c>
      <c r="H16" s="32" t="n">
        <v>39.4</v>
      </c>
      <c r="I16" s="32" t="n">
        <v>102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185.00261</v>
      </c>
      <c r="F17" s="34" t="n">
        <v>480</v>
      </c>
      <c r="G17" s="34" t="n">
        <v>188.95898</v>
      </c>
      <c r="H17" s="6" t="n">
        <v>39.4</v>
      </c>
      <c r="I17" s="6" t="n">
        <v>102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185.00261</v>
      </c>
      <c r="F18" s="34" t="n">
        <v>480</v>
      </c>
      <c r="G18" s="34" t="n">
        <v>188.95898</v>
      </c>
      <c r="H18" s="6" t="n">
        <v>39.4</v>
      </c>
      <c r="I18" s="6" t="n">
        <v>102.1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185.00261</v>
      </c>
      <c r="F19" s="34" t="n">
        <v>480</v>
      </c>
      <c r="G19" s="34" t="n">
        <v>188.95898</v>
      </c>
      <c r="H19" s="6" t="n">
        <v>39.4</v>
      </c>
      <c r="I19" s="6" t="n">
        <v>102.1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258.06226</v>
      </c>
      <c r="F24" s="31" t="n">
        <v>608.69532</v>
      </c>
      <c r="G24" s="31" t="n">
        <v>265.7465</v>
      </c>
      <c r="H24" s="32" t="n">
        <v>43.7</v>
      </c>
      <c r="I24" s="32" t="n">
        <v>103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258.06226</v>
      </c>
      <c r="F25" s="34" t="n">
        <v>608.69532</v>
      </c>
      <c r="G25" s="34" t="n">
        <v>265.7465</v>
      </c>
      <c r="H25" s="6" t="n">
        <v>43.7</v>
      </c>
      <c r="I25" s="6" t="n">
        <v>103</v>
      </c>
    </row>
    <row r="26" s="7" customFormat="true" ht="14.2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258.06226</v>
      </c>
      <c r="F26" s="34" t="n">
        <v>608.69532</v>
      </c>
      <c r="G26" s="34" t="n">
        <v>265.7465</v>
      </c>
      <c r="H26" s="6" t="n">
        <v>43.7</v>
      </c>
      <c r="I26" s="6" t="n">
        <v>103</v>
      </c>
    </row>
    <row r="27" s="7" customFormat="true" ht="33.75" hidden="false" customHeight="false" outlineLevel="0" collapsed="false">
      <c r="A27" s="3" t="s">
        <v>38</v>
      </c>
      <c r="B27" s="4" t="s">
        <v>47</v>
      </c>
      <c r="C27" s="4" t="s">
        <v>49</v>
      </c>
      <c r="D27" s="4" t="s">
        <v>39</v>
      </c>
      <c r="E27" s="34" t="n">
        <v>201.43572</v>
      </c>
      <c r="F27" s="34" t="n">
        <v>504.93921</v>
      </c>
      <c r="G27" s="34" t="n">
        <v>205.36695</v>
      </c>
      <c r="H27" s="6" t="n">
        <v>40.7</v>
      </c>
      <c r="I27" s="6" t="n">
        <v>102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49</v>
      </c>
      <c r="D28" s="4" t="s">
        <v>51</v>
      </c>
      <c r="E28" s="34" t="n">
        <v>14.11262</v>
      </c>
      <c r="F28" s="34" t="n">
        <v>23.47</v>
      </c>
      <c r="G28" s="34" t="n">
        <v>12.65064</v>
      </c>
      <c r="H28" s="6" t="n">
        <v>53.9</v>
      </c>
      <c r="I28" s="6" t="n">
        <v>89.6</v>
      </c>
    </row>
    <row r="29" s="7" customFormat="true" ht="22.5" hidden="false" customHeight="false" outlineLevel="0" collapsed="false">
      <c r="A29" s="3" t="s">
        <v>52</v>
      </c>
      <c r="B29" s="4" t="s">
        <v>47</v>
      </c>
      <c r="C29" s="4" t="s">
        <v>49</v>
      </c>
      <c r="D29" s="4" t="s">
        <v>53</v>
      </c>
      <c r="E29" s="34" t="n">
        <v>41.84998</v>
      </c>
      <c r="F29" s="34" t="n">
        <v>78.88611</v>
      </c>
      <c r="G29" s="34" t="n">
        <v>47.03555</v>
      </c>
      <c r="H29" s="6" t="n">
        <v>59.6</v>
      </c>
      <c r="I29" s="6" t="n">
        <v>112.4</v>
      </c>
    </row>
    <row r="30" s="7" customFormat="true" ht="14.25" hidden="false" customHeight="false" outlineLevel="0" collapsed="false">
      <c r="A30" s="3" t="s">
        <v>54</v>
      </c>
      <c r="B30" s="4" t="s">
        <v>47</v>
      </c>
      <c r="C30" s="4" t="s">
        <v>49</v>
      </c>
      <c r="D30" s="4" t="s">
        <v>55</v>
      </c>
      <c r="E30" s="34" t="n">
        <v>0.66394</v>
      </c>
      <c r="F30" s="34" t="n">
        <v>1.4</v>
      </c>
      <c r="G30" s="34" t="n">
        <v>0.69336</v>
      </c>
      <c r="H30" s="6" t="n">
        <v>49.5</v>
      </c>
      <c r="I30" s="6" t="n">
        <v>104.4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4"/>
      <c r="F32" s="34" t="n">
        <v>5</v>
      </c>
      <c r="G32" s="34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4"/>
      <c r="F33" s="34" t="n">
        <v>5</v>
      </c>
      <c r="G33" s="34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5</v>
      </c>
      <c r="G35" s="31"/>
      <c r="H35" s="32" t="n">
        <v>0</v>
      </c>
      <c r="I35" s="32"/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/>
      <c r="F36" s="34" t="n">
        <v>32</v>
      </c>
      <c r="G36" s="34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/>
      <c r="F37" s="34" t="n">
        <v>32</v>
      </c>
      <c r="G37" s="34"/>
      <c r="H37" s="6" t="n">
        <v>0</v>
      </c>
      <c r="I37" s="6"/>
    </row>
    <row r="38" s="7" customFormat="true" ht="33.7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/>
      <c r="F38" s="34" t="n">
        <v>32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3" t="s">
        <v>69</v>
      </c>
      <c r="B39" s="4" t="s">
        <v>62</v>
      </c>
      <c r="C39" s="4" t="s">
        <v>68</v>
      </c>
      <c r="D39" s="4" t="s">
        <v>70</v>
      </c>
      <c r="E39" s="34"/>
      <c r="F39" s="34" t="n">
        <v>32</v>
      </c>
      <c r="G39" s="34"/>
      <c r="H39" s="6" t="n">
        <v>0</v>
      </c>
      <c r="I39" s="6"/>
    </row>
    <row r="40" s="7" customFormat="true" ht="14.25" hidden="false" customHeight="false" outlineLevel="0" collapsed="false">
      <c r="A40" s="3" t="s">
        <v>34</v>
      </c>
      <c r="B40" s="4" t="s">
        <v>62</v>
      </c>
      <c r="C40" s="4" t="s">
        <v>35</v>
      </c>
      <c r="D40" s="4"/>
      <c r="E40" s="34"/>
      <c r="F40" s="34" t="n">
        <v>3</v>
      </c>
      <c r="G40" s="34"/>
      <c r="H40" s="6" t="n">
        <v>0</v>
      </c>
      <c r="I40" s="6"/>
    </row>
    <row r="41" s="7" customFormat="true" ht="14.2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/>
      <c r="F41" s="34" t="n">
        <v>3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52</v>
      </c>
      <c r="B42" s="4" t="s">
        <v>62</v>
      </c>
      <c r="C42" s="4" t="s">
        <v>72</v>
      </c>
      <c r="D42" s="4" t="s">
        <v>53</v>
      </c>
      <c r="E42" s="34"/>
      <c r="F42" s="34" t="n">
        <v>3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24.26228</v>
      </c>
      <c r="F43" s="31" t="n">
        <v>59.6</v>
      </c>
      <c r="G43" s="31" t="n">
        <v>22.12271</v>
      </c>
      <c r="H43" s="32" t="n">
        <v>37.1</v>
      </c>
      <c r="I43" s="32" t="n">
        <v>91.2</v>
      </c>
    </row>
    <row r="44" s="7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24.26228</v>
      </c>
      <c r="F44" s="31" t="n">
        <v>59.6</v>
      </c>
      <c r="G44" s="31" t="n">
        <v>22.12271</v>
      </c>
      <c r="H44" s="32" t="n">
        <v>37.1</v>
      </c>
      <c r="I44" s="32" t="n">
        <v>91.2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4"/>
      <c r="E45" s="34" t="n">
        <v>24.26228</v>
      </c>
      <c r="F45" s="34" t="n">
        <v>59.6</v>
      </c>
      <c r="G45" s="34" t="n">
        <v>22.12271</v>
      </c>
      <c r="H45" s="6" t="n">
        <v>37.1</v>
      </c>
      <c r="I45" s="6" t="n">
        <v>91.2</v>
      </c>
    </row>
    <row r="46" s="7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4" t="n">
        <v>24.26228</v>
      </c>
      <c r="F46" s="34" t="n">
        <v>59.6</v>
      </c>
      <c r="G46" s="34" t="n">
        <v>22.12271</v>
      </c>
      <c r="H46" s="6" t="n">
        <v>37.1</v>
      </c>
      <c r="I46" s="6" t="n">
        <v>91.2</v>
      </c>
    </row>
    <row r="47" s="7" customFormat="true" ht="33.75" hidden="false" customHeight="false" outlineLevel="0" collapsed="false">
      <c r="A47" s="3" t="s">
        <v>38</v>
      </c>
      <c r="B47" s="4" t="s">
        <v>76</v>
      </c>
      <c r="C47" s="4" t="s">
        <v>78</v>
      </c>
      <c r="D47" s="4" t="s">
        <v>39</v>
      </c>
      <c r="E47" s="34" t="n">
        <v>24.26228</v>
      </c>
      <c r="F47" s="34" t="n">
        <v>55.6</v>
      </c>
      <c r="G47" s="34" t="n">
        <v>22.12271</v>
      </c>
      <c r="H47" s="6" t="n">
        <v>39.8</v>
      </c>
      <c r="I47" s="6" t="n">
        <v>91.2</v>
      </c>
    </row>
    <row r="48" s="7" customFormat="true" ht="22.5" hidden="false" customHeight="false" outlineLevel="0" collapsed="false">
      <c r="A48" s="3" t="s">
        <v>52</v>
      </c>
      <c r="B48" s="4" t="s">
        <v>76</v>
      </c>
      <c r="C48" s="4" t="s">
        <v>78</v>
      </c>
      <c r="D48" s="4" t="s">
        <v>53</v>
      </c>
      <c r="E48" s="34"/>
      <c r="F48" s="34" t="n">
        <v>4</v>
      </c>
      <c r="G48" s="34"/>
      <c r="H48" s="6" t="n">
        <v>0</v>
      </c>
      <c r="I48" s="6"/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2.6</v>
      </c>
      <c r="F49" s="31" t="n">
        <v>35.5</v>
      </c>
      <c r="G49" s="31" t="n">
        <v>7.365</v>
      </c>
      <c r="H49" s="32" t="n">
        <v>20.7</v>
      </c>
      <c r="I49" s="32" t="n">
        <v>283.3</v>
      </c>
    </row>
    <row r="50" s="7" customFormat="true" ht="32.25" hidden="false" customHeight="false" outlineLevel="0" collapsed="false">
      <c r="A50" s="29" t="s">
        <v>81</v>
      </c>
      <c r="B50" s="30" t="s">
        <v>82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2</v>
      </c>
      <c r="C51" s="4" t="s">
        <v>35</v>
      </c>
      <c r="D51" s="4"/>
      <c r="E51" s="34"/>
      <c r="F51" s="34" t="n">
        <v>1</v>
      </c>
      <c r="G51" s="34"/>
      <c r="H51" s="6" t="n">
        <v>0</v>
      </c>
      <c r="I51" s="6"/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4"/>
      <c r="E52" s="34"/>
      <c r="F52" s="34" t="n">
        <v>1</v>
      </c>
      <c r="G52" s="34"/>
      <c r="H52" s="6" t="n">
        <v>0</v>
      </c>
      <c r="I52" s="6"/>
    </row>
    <row r="53" s="7" customFormat="true" ht="22.5" hidden="false" customHeight="false" outlineLevel="0" collapsed="false">
      <c r="A53" s="3" t="s">
        <v>52</v>
      </c>
      <c r="B53" s="4" t="s">
        <v>82</v>
      </c>
      <c r="C53" s="4" t="s">
        <v>84</v>
      </c>
      <c r="D53" s="4" t="s">
        <v>53</v>
      </c>
      <c r="E53" s="34"/>
      <c r="F53" s="34" t="n">
        <v>1</v>
      </c>
      <c r="G53" s="34"/>
      <c r="H53" s="6" t="n">
        <v>0</v>
      </c>
      <c r="I53" s="6"/>
    </row>
    <row r="54" s="7" customFormat="true" ht="14.25" hidden="false" customHeight="false" outlineLevel="0" collapsed="false">
      <c r="A54" s="29" t="s">
        <v>85</v>
      </c>
      <c r="B54" s="30" t="s">
        <v>86</v>
      </c>
      <c r="C54" s="30"/>
      <c r="D54" s="30"/>
      <c r="E54" s="31" t="n">
        <v>1.5</v>
      </c>
      <c r="F54" s="31" t="n">
        <v>31.5</v>
      </c>
      <c r="G54" s="31" t="n">
        <v>7.365</v>
      </c>
      <c r="H54" s="32" t="n">
        <v>23.4</v>
      </c>
      <c r="I54" s="32" t="n">
        <v>491</v>
      </c>
    </row>
    <row r="55" s="7" customFormat="true" ht="14.25" hidden="false" customHeight="false" outlineLevel="0" collapsed="false">
      <c r="A55" s="3" t="s">
        <v>34</v>
      </c>
      <c r="B55" s="4" t="s">
        <v>86</v>
      </c>
      <c r="C55" s="4" t="s">
        <v>35</v>
      </c>
      <c r="D55" s="4"/>
      <c r="E55" s="34" t="n">
        <v>1.5</v>
      </c>
      <c r="F55" s="34" t="n">
        <v>31.5</v>
      </c>
      <c r="G55" s="34" t="n">
        <v>7.365</v>
      </c>
      <c r="H55" s="6" t="n">
        <v>23.4</v>
      </c>
      <c r="I55" s="6" t="n">
        <v>491</v>
      </c>
    </row>
    <row r="56" s="7" customFormat="true" ht="22.5" hidden="false" customHeight="false" outlineLevel="0" collapsed="false">
      <c r="A56" s="3" t="s">
        <v>87</v>
      </c>
      <c r="B56" s="4" t="s">
        <v>86</v>
      </c>
      <c r="C56" s="4" t="s">
        <v>88</v>
      </c>
      <c r="D56" s="4"/>
      <c r="E56" s="34"/>
      <c r="F56" s="34" t="n">
        <v>24.5</v>
      </c>
      <c r="G56" s="34" t="n">
        <v>7</v>
      </c>
      <c r="H56" s="6" t="n">
        <v>28.6</v>
      </c>
      <c r="I56" s="6"/>
    </row>
    <row r="57" s="7" customFormat="true" ht="22.5" hidden="false" customHeight="false" outlineLevel="0" collapsed="false">
      <c r="A57" s="3" t="s">
        <v>52</v>
      </c>
      <c r="B57" s="4" t="s">
        <v>86</v>
      </c>
      <c r="C57" s="4" t="s">
        <v>88</v>
      </c>
      <c r="D57" s="4" t="s">
        <v>53</v>
      </c>
      <c r="E57" s="34"/>
      <c r="F57" s="34" t="n">
        <v>24.5</v>
      </c>
      <c r="G57" s="34" t="n">
        <v>7</v>
      </c>
      <c r="H57" s="6" t="n">
        <v>28.6</v>
      </c>
      <c r="I57" s="6"/>
    </row>
    <row r="58" s="7" customFormat="true" ht="14.25" hidden="false" customHeight="false" outlineLevel="0" collapsed="false">
      <c r="A58" s="3" t="s">
        <v>89</v>
      </c>
      <c r="B58" s="4" t="s">
        <v>86</v>
      </c>
      <c r="C58" s="4" t="s">
        <v>90</v>
      </c>
      <c r="D58" s="4"/>
      <c r="E58" s="34" t="n">
        <v>1.5</v>
      </c>
      <c r="F58" s="34" t="n">
        <v>6</v>
      </c>
      <c r="G58" s="34" t="n">
        <v>0.365</v>
      </c>
      <c r="H58" s="6" t="n">
        <v>6.1</v>
      </c>
      <c r="I58" s="6" t="n">
        <v>24.3</v>
      </c>
    </row>
    <row r="59" s="7" customFormat="true" ht="22.5" hidden="false" customHeight="false" outlineLevel="0" collapsed="false">
      <c r="A59" s="3" t="s">
        <v>52</v>
      </c>
      <c r="B59" s="4" t="s">
        <v>86</v>
      </c>
      <c r="C59" s="4" t="s">
        <v>90</v>
      </c>
      <c r="D59" s="4" t="s">
        <v>53</v>
      </c>
      <c r="E59" s="34" t="n">
        <v>1.5</v>
      </c>
      <c r="F59" s="34" t="n">
        <v>6</v>
      </c>
      <c r="G59" s="34" t="n">
        <v>0.365</v>
      </c>
      <c r="H59" s="6" t="n">
        <v>6.1</v>
      </c>
      <c r="I59" s="6" t="n">
        <v>24.3</v>
      </c>
    </row>
    <row r="60" s="7" customFormat="true" ht="22.5" hidden="false" customHeight="false" outlineLevel="0" collapsed="false">
      <c r="A60" s="3" t="s">
        <v>91</v>
      </c>
      <c r="B60" s="4" t="s">
        <v>86</v>
      </c>
      <c r="C60" s="4" t="s">
        <v>92</v>
      </c>
      <c r="D60" s="4"/>
      <c r="E60" s="34"/>
      <c r="F60" s="34" t="n">
        <v>1</v>
      </c>
      <c r="G60" s="34"/>
      <c r="H60" s="6" t="n">
        <v>0</v>
      </c>
      <c r="I60" s="6"/>
    </row>
    <row r="61" s="7" customFormat="true" ht="22.5" hidden="false" customHeight="false" outlineLevel="0" collapsed="false">
      <c r="A61" s="3" t="s">
        <v>52</v>
      </c>
      <c r="B61" s="4" t="s">
        <v>86</v>
      </c>
      <c r="C61" s="4" t="s">
        <v>92</v>
      </c>
      <c r="D61" s="4" t="s">
        <v>53</v>
      </c>
      <c r="E61" s="34"/>
      <c r="F61" s="34" t="n">
        <v>1</v>
      </c>
      <c r="G61" s="34"/>
      <c r="H61" s="6" t="n">
        <v>0</v>
      </c>
      <c r="I61" s="6"/>
    </row>
    <row r="62" s="7" customFormat="true" ht="21.75" hidden="false" customHeight="false" outlineLevel="0" collapsed="false">
      <c r="A62" s="29" t="s">
        <v>93</v>
      </c>
      <c r="B62" s="30" t="s">
        <v>94</v>
      </c>
      <c r="C62" s="30"/>
      <c r="D62" s="30"/>
      <c r="E62" s="31" t="n">
        <v>1.1</v>
      </c>
      <c r="F62" s="31" t="n">
        <v>3</v>
      </c>
      <c r="G62" s="31"/>
      <c r="H62" s="32" t="n">
        <v>0</v>
      </c>
      <c r="I62" s="32" t="n">
        <v>0</v>
      </c>
    </row>
    <row r="63" s="7" customFormat="true" ht="14.25" hidden="false" customHeight="false" outlineLevel="0" collapsed="false">
      <c r="A63" s="3" t="s">
        <v>34</v>
      </c>
      <c r="B63" s="4" t="s">
        <v>94</v>
      </c>
      <c r="C63" s="4" t="s">
        <v>35</v>
      </c>
      <c r="D63" s="4"/>
      <c r="E63" s="34" t="n">
        <v>1.1</v>
      </c>
      <c r="F63" s="34" t="n">
        <v>3</v>
      </c>
      <c r="G63" s="34"/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95</v>
      </c>
      <c r="B64" s="4" t="s">
        <v>94</v>
      </c>
      <c r="C64" s="4" t="s">
        <v>96</v>
      </c>
      <c r="D64" s="4"/>
      <c r="E64" s="34" t="n">
        <v>1.1</v>
      </c>
      <c r="F64" s="34" t="n">
        <v>3</v>
      </c>
      <c r="G64" s="34"/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52</v>
      </c>
      <c r="B65" s="4" t="s">
        <v>94</v>
      </c>
      <c r="C65" s="4" t="s">
        <v>96</v>
      </c>
      <c r="D65" s="4" t="s">
        <v>53</v>
      </c>
      <c r="E65" s="34" t="n">
        <v>1.1</v>
      </c>
      <c r="F65" s="34" t="n">
        <v>3</v>
      </c>
      <c r="G65" s="34"/>
      <c r="H65" s="6" t="n">
        <v>0</v>
      </c>
      <c r="I65" s="6" t="n">
        <v>0</v>
      </c>
    </row>
    <row r="66" s="7" customFormat="true" ht="14.25" hidden="false" customHeight="false" outlineLevel="0" collapsed="false">
      <c r="A66" s="29" t="s">
        <v>97</v>
      </c>
      <c r="B66" s="30" t="s">
        <v>98</v>
      </c>
      <c r="C66" s="30"/>
      <c r="D66" s="30"/>
      <c r="E66" s="31" t="n">
        <v>23.34232</v>
      </c>
      <c r="F66" s="31" t="n">
        <v>632.7</v>
      </c>
      <c r="G66" s="31" t="n">
        <v>91.86647</v>
      </c>
      <c r="H66" s="32" t="n">
        <v>14.5</v>
      </c>
      <c r="I66" s="32" t="n">
        <v>393.6</v>
      </c>
    </row>
    <row r="67" s="7" customFormat="true" ht="14.25" hidden="false" customHeight="false" outlineLevel="0" collapsed="false">
      <c r="A67" s="29" t="s">
        <v>99</v>
      </c>
      <c r="B67" s="30" t="s">
        <v>100</v>
      </c>
      <c r="C67" s="30"/>
      <c r="D67" s="30"/>
      <c r="E67" s="31" t="n">
        <v>23.34232</v>
      </c>
      <c r="F67" s="31" t="n">
        <v>622.7</v>
      </c>
      <c r="G67" s="31" t="n">
        <v>91.86647</v>
      </c>
      <c r="H67" s="32" t="n">
        <v>14.8</v>
      </c>
      <c r="I67" s="32" t="n">
        <v>393.6</v>
      </c>
    </row>
    <row r="68" s="7" customFormat="true" ht="22.5" hidden="false" customHeight="false" outlineLevel="0" collapsed="false">
      <c r="A68" s="3" t="s">
        <v>101</v>
      </c>
      <c r="B68" s="4" t="s">
        <v>100</v>
      </c>
      <c r="C68" s="4" t="s">
        <v>102</v>
      </c>
      <c r="D68" s="4"/>
      <c r="E68" s="34" t="n">
        <v>23.34232</v>
      </c>
      <c r="F68" s="34" t="n">
        <v>622.7</v>
      </c>
      <c r="G68" s="34" t="n">
        <v>91.86647</v>
      </c>
      <c r="H68" s="6" t="n">
        <v>14.8</v>
      </c>
      <c r="I68" s="6" t="n">
        <v>393.6</v>
      </c>
    </row>
    <row r="69" s="7" customFormat="true" ht="14.25" hidden="false" customHeight="false" outlineLevel="0" collapsed="false">
      <c r="A69" s="3" t="s">
        <v>103</v>
      </c>
      <c r="B69" s="4" t="s">
        <v>100</v>
      </c>
      <c r="C69" s="4" t="s">
        <v>104</v>
      </c>
      <c r="D69" s="4"/>
      <c r="E69" s="34" t="n">
        <v>23.34232</v>
      </c>
      <c r="F69" s="34" t="n">
        <v>622.7</v>
      </c>
      <c r="G69" s="34" t="n">
        <v>91.86647</v>
      </c>
      <c r="H69" s="6" t="n">
        <v>14.8</v>
      </c>
      <c r="I69" s="6" t="n">
        <v>393.6</v>
      </c>
    </row>
    <row r="70" s="7" customFormat="true" ht="33.75" hidden="false" customHeight="false" outlineLevel="0" collapsed="false">
      <c r="A70" s="3" t="s">
        <v>105</v>
      </c>
      <c r="B70" s="4" t="s">
        <v>100</v>
      </c>
      <c r="C70" s="4" t="s">
        <v>106</v>
      </c>
      <c r="D70" s="4"/>
      <c r="E70" s="34" t="n">
        <v>23.34232</v>
      </c>
      <c r="F70" s="34" t="n">
        <v>119</v>
      </c>
      <c r="G70" s="34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52</v>
      </c>
      <c r="B71" s="4" t="s">
        <v>100</v>
      </c>
      <c r="C71" s="4" t="s">
        <v>106</v>
      </c>
      <c r="D71" s="4" t="s">
        <v>53</v>
      </c>
      <c r="E71" s="34" t="n">
        <v>23.34232</v>
      </c>
      <c r="F71" s="34" t="n">
        <v>119</v>
      </c>
      <c r="G71" s="34"/>
      <c r="H71" s="6" t="n">
        <v>0</v>
      </c>
      <c r="I71" s="6" t="n">
        <v>0</v>
      </c>
    </row>
    <row r="72" s="7" customFormat="true" ht="33.75" hidden="false" customHeight="false" outlineLevel="0" collapsed="false">
      <c r="A72" s="3" t="s">
        <v>107</v>
      </c>
      <c r="B72" s="4" t="s">
        <v>100</v>
      </c>
      <c r="C72" s="4" t="s">
        <v>108</v>
      </c>
      <c r="D72" s="4"/>
      <c r="E72" s="34"/>
      <c r="F72" s="34" t="n">
        <v>503.7</v>
      </c>
      <c r="G72" s="34" t="n">
        <v>91.86647</v>
      </c>
      <c r="H72" s="6" t="n">
        <v>18.2</v>
      </c>
      <c r="I72" s="6"/>
    </row>
    <row r="73" s="7" customFormat="true" ht="22.5" hidden="false" customHeight="false" outlineLevel="0" collapsed="false">
      <c r="A73" s="3" t="s">
        <v>52</v>
      </c>
      <c r="B73" s="4" t="s">
        <v>100</v>
      </c>
      <c r="C73" s="4" t="s">
        <v>108</v>
      </c>
      <c r="D73" s="4" t="s">
        <v>53</v>
      </c>
      <c r="E73" s="34"/>
      <c r="F73" s="34" t="n">
        <v>503.7</v>
      </c>
      <c r="G73" s="34" t="n">
        <v>91.86647</v>
      </c>
      <c r="H73" s="6" t="n">
        <v>18.2</v>
      </c>
      <c r="I73" s="6"/>
    </row>
    <row r="74" s="7" customFormat="true" ht="14.25" hidden="false" customHeight="false" outlineLevel="0" collapsed="false">
      <c r="A74" s="29" t="s">
        <v>109</v>
      </c>
      <c r="B74" s="30" t="s">
        <v>110</v>
      </c>
      <c r="C74" s="30"/>
      <c r="D74" s="30"/>
      <c r="E74" s="31"/>
      <c r="F74" s="31" t="n">
        <v>10</v>
      </c>
      <c r="G74" s="31"/>
      <c r="H74" s="32" t="n">
        <v>0</v>
      </c>
      <c r="I74" s="32"/>
    </row>
    <row r="75" s="7" customFormat="true" ht="22.5" hidden="false" customHeight="false" outlineLevel="0" collapsed="false">
      <c r="A75" s="3" t="s">
        <v>101</v>
      </c>
      <c r="B75" s="4" t="s">
        <v>110</v>
      </c>
      <c r="C75" s="4" t="s">
        <v>102</v>
      </c>
      <c r="D75" s="4"/>
      <c r="E75" s="34"/>
      <c r="F75" s="34" t="n">
        <v>10</v>
      </c>
      <c r="G75" s="34"/>
      <c r="H75" s="6" t="n">
        <v>0</v>
      </c>
      <c r="I75" s="6"/>
    </row>
    <row r="76" s="7" customFormat="true" ht="22.5" hidden="false" customHeight="false" outlineLevel="0" collapsed="false">
      <c r="A76" s="3" t="s">
        <v>111</v>
      </c>
      <c r="B76" s="4" t="s">
        <v>110</v>
      </c>
      <c r="C76" s="4" t="s">
        <v>112</v>
      </c>
      <c r="D76" s="4"/>
      <c r="E76" s="34"/>
      <c r="F76" s="34" t="n">
        <v>10</v>
      </c>
      <c r="G76" s="34"/>
      <c r="H76" s="6" t="n">
        <v>0</v>
      </c>
      <c r="I76" s="6"/>
    </row>
    <row r="77" s="7" customFormat="true" ht="22.5" hidden="false" customHeight="false" outlineLevel="0" collapsed="false">
      <c r="A77" s="3" t="s">
        <v>113</v>
      </c>
      <c r="B77" s="4" t="s">
        <v>110</v>
      </c>
      <c r="C77" s="4" t="s">
        <v>114</v>
      </c>
      <c r="D77" s="4"/>
      <c r="E77" s="34"/>
      <c r="F77" s="34" t="n">
        <v>10</v>
      </c>
      <c r="G77" s="34"/>
      <c r="H77" s="6" t="n">
        <v>0</v>
      </c>
      <c r="I77" s="6"/>
    </row>
    <row r="78" s="7" customFormat="true" ht="22.5" hidden="false" customHeight="false" outlineLevel="0" collapsed="false">
      <c r="A78" s="3" t="s">
        <v>52</v>
      </c>
      <c r="B78" s="4" t="s">
        <v>110</v>
      </c>
      <c r="C78" s="4" t="s">
        <v>114</v>
      </c>
      <c r="D78" s="4" t="s">
        <v>53</v>
      </c>
      <c r="E78" s="34"/>
      <c r="F78" s="34" t="n">
        <v>10</v>
      </c>
      <c r="G78" s="34"/>
      <c r="H78" s="6" t="n">
        <v>0</v>
      </c>
      <c r="I78" s="6"/>
    </row>
    <row r="79" s="7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20.174</v>
      </c>
      <c r="F79" s="31" t="n">
        <v>91.2</v>
      </c>
      <c r="G79" s="31" t="n">
        <v>4.86288</v>
      </c>
      <c r="H79" s="32" t="n">
        <v>5.3</v>
      </c>
      <c r="I79" s="32" t="n">
        <v>24.1</v>
      </c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0"/>
      <c r="E80" s="31"/>
      <c r="F80" s="31" t="n">
        <v>55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18</v>
      </c>
      <c r="C81" s="4" t="s">
        <v>35</v>
      </c>
      <c r="D81" s="4"/>
      <c r="E81" s="34"/>
      <c r="F81" s="34" t="n">
        <v>55</v>
      </c>
      <c r="G81" s="34"/>
      <c r="H81" s="6" t="n">
        <v>0</v>
      </c>
      <c r="I81" s="6"/>
    </row>
    <row r="82" s="7" customFormat="true" ht="45" hidden="false" customHeight="false" outlineLevel="0" collapsed="false">
      <c r="A82" s="3" t="s">
        <v>119</v>
      </c>
      <c r="B82" s="4" t="s">
        <v>118</v>
      </c>
      <c r="C82" s="4" t="s">
        <v>120</v>
      </c>
      <c r="D82" s="4"/>
      <c r="E82" s="34"/>
      <c r="F82" s="34" t="n">
        <v>5</v>
      </c>
      <c r="G82" s="34"/>
      <c r="H82" s="6" t="n">
        <v>0</v>
      </c>
      <c r="I82" s="6"/>
    </row>
    <row r="83" s="7" customFormat="true" ht="14.25" hidden="false" customHeight="false" outlineLevel="0" collapsed="false">
      <c r="A83" s="3" t="s">
        <v>69</v>
      </c>
      <c r="B83" s="4" t="s">
        <v>118</v>
      </c>
      <c r="C83" s="4" t="s">
        <v>120</v>
      </c>
      <c r="D83" s="4" t="s">
        <v>70</v>
      </c>
      <c r="E83" s="34"/>
      <c r="F83" s="34" t="n">
        <v>5</v>
      </c>
      <c r="G83" s="34"/>
      <c r="H83" s="6" t="n">
        <v>0</v>
      </c>
      <c r="I83" s="6"/>
    </row>
    <row r="84" s="7" customFormat="true" ht="22.5" hidden="false" customHeight="false" outlineLevel="0" collapsed="false">
      <c r="A84" s="3" t="s">
        <v>121</v>
      </c>
      <c r="B84" s="4" t="s">
        <v>118</v>
      </c>
      <c r="C84" s="4" t="s">
        <v>122</v>
      </c>
      <c r="D84" s="4"/>
      <c r="E84" s="34"/>
      <c r="F84" s="34" t="n">
        <v>50</v>
      </c>
      <c r="G84" s="34"/>
      <c r="H84" s="6" t="n">
        <v>0</v>
      </c>
      <c r="I84" s="6"/>
    </row>
    <row r="85" s="7" customFormat="true" ht="22.5" hidden="false" customHeight="false" outlineLevel="0" collapsed="false">
      <c r="A85" s="3" t="s">
        <v>52</v>
      </c>
      <c r="B85" s="4" t="s">
        <v>118</v>
      </c>
      <c r="C85" s="4" t="s">
        <v>122</v>
      </c>
      <c r="D85" s="4" t="s">
        <v>53</v>
      </c>
      <c r="E85" s="34"/>
      <c r="F85" s="34" t="n">
        <v>50</v>
      </c>
      <c r="G85" s="34"/>
      <c r="H85" s="6" t="n">
        <v>0</v>
      </c>
      <c r="I85" s="6"/>
    </row>
    <row r="86" s="7" customFormat="true" ht="14.25" hidden="false" customHeight="false" outlineLevel="0" collapsed="false">
      <c r="A86" s="29" t="s">
        <v>123</v>
      </c>
      <c r="B86" s="30" t="s">
        <v>124</v>
      </c>
      <c r="C86" s="30"/>
      <c r="D86" s="30"/>
      <c r="E86" s="31" t="n">
        <v>20.174</v>
      </c>
      <c r="F86" s="31" t="n">
        <v>36.2</v>
      </c>
      <c r="G86" s="31" t="n">
        <v>4.86288</v>
      </c>
      <c r="H86" s="32" t="n">
        <v>13.4</v>
      </c>
      <c r="I86" s="32" t="n">
        <v>24.1</v>
      </c>
    </row>
    <row r="87" s="7" customFormat="true" ht="14.25" hidden="false" customHeight="false" outlineLevel="0" collapsed="false">
      <c r="A87" s="3" t="s">
        <v>34</v>
      </c>
      <c r="B87" s="4" t="s">
        <v>124</v>
      </c>
      <c r="C87" s="4" t="s">
        <v>35</v>
      </c>
      <c r="D87" s="4"/>
      <c r="E87" s="34" t="n">
        <v>20.174</v>
      </c>
      <c r="F87" s="34" t="n">
        <v>36.2</v>
      </c>
      <c r="G87" s="34" t="n">
        <v>4.86288</v>
      </c>
      <c r="H87" s="6" t="n">
        <v>13.4</v>
      </c>
      <c r="I87" s="6" t="n">
        <v>24.1</v>
      </c>
    </row>
    <row r="88" s="7" customFormat="true" ht="45" hidden="false" customHeight="false" outlineLevel="0" collapsed="false">
      <c r="A88" s="3" t="s">
        <v>125</v>
      </c>
      <c r="B88" s="4" t="s">
        <v>124</v>
      </c>
      <c r="C88" s="4" t="s">
        <v>126</v>
      </c>
      <c r="D88" s="4"/>
      <c r="E88" s="34"/>
      <c r="F88" s="34" t="n">
        <v>15.2</v>
      </c>
      <c r="G88" s="34"/>
      <c r="H88" s="6" t="n">
        <v>0</v>
      </c>
      <c r="I88" s="6"/>
    </row>
    <row r="89" s="7" customFormat="true" ht="22.5" hidden="false" customHeight="false" outlineLevel="0" collapsed="false">
      <c r="A89" s="3" t="s">
        <v>52</v>
      </c>
      <c r="B89" s="4" t="s">
        <v>124</v>
      </c>
      <c r="C89" s="4" t="s">
        <v>126</v>
      </c>
      <c r="D89" s="4" t="s">
        <v>53</v>
      </c>
      <c r="E89" s="34"/>
      <c r="F89" s="34" t="n">
        <v>15.2</v>
      </c>
      <c r="G89" s="34"/>
      <c r="H89" s="6" t="n">
        <v>0</v>
      </c>
      <c r="I89" s="6"/>
    </row>
    <row r="90" s="7" customFormat="true" ht="22.5" hidden="false" customHeight="false" outlineLevel="0" collapsed="false">
      <c r="A90" s="3" t="s">
        <v>127</v>
      </c>
      <c r="B90" s="4" t="s">
        <v>124</v>
      </c>
      <c r="C90" s="4" t="s">
        <v>128</v>
      </c>
      <c r="D90" s="4"/>
      <c r="E90" s="34" t="n">
        <v>20.174</v>
      </c>
      <c r="F90" s="34" t="n">
        <v>21</v>
      </c>
      <c r="G90" s="34" t="n">
        <v>4.86288</v>
      </c>
      <c r="H90" s="6" t="n">
        <v>23.2</v>
      </c>
      <c r="I90" s="6" t="n">
        <v>24.1</v>
      </c>
    </row>
    <row r="91" s="7" customFormat="true" ht="22.5" hidden="false" customHeight="false" outlineLevel="0" collapsed="false">
      <c r="A91" s="3" t="s">
        <v>52</v>
      </c>
      <c r="B91" s="4" t="s">
        <v>124</v>
      </c>
      <c r="C91" s="4" t="s">
        <v>128</v>
      </c>
      <c r="D91" s="4" t="s">
        <v>53</v>
      </c>
      <c r="E91" s="34" t="n">
        <v>20.174</v>
      </c>
      <c r="F91" s="34" t="n">
        <v>21</v>
      </c>
      <c r="G91" s="34" t="n">
        <v>4.86288</v>
      </c>
      <c r="H91" s="6" t="n">
        <v>23.2</v>
      </c>
      <c r="I91" s="6" t="n">
        <v>24.1</v>
      </c>
    </row>
    <row r="92" s="7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6.355</v>
      </c>
      <c r="F92" s="31" t="n">
        <v>10</v>
      </c>
      <c r="G92" s="31"/>
      <c r="H92" s="32" t="n">
        <v>0</v>
      </c>
      <c r="I92" s="32" t="n">
        <v>0</v>
      </c>
    </row>
    <row r="93" s="7" customFormat="true" ht="14.25" hidden="false" customHeight="false" outlineLevel="0" collapsed="false">
      <c r="A93" s="29" t="s">
        <v>131</v>
      </c>
      <c r="B93" s="30" t="s">
        <v>132</v>
      </c>
      <c r="C93" s="30"/>
      <c r="D93" s="30"/>
      <c r="E93" s="31" t="n">
        <v>6.355</v>
      </c>
      <c r="F93" s="31" t="n">
        <v>10</v>
      </c>
      <c r="G93" s="31"/>
      <c r="H93" s="32" t="n">
        <v>0</v>
      </c>
      <c r="I93" s="32" t="n">
        <v>0</v>
      </c>
    </row>
    <row r="94" s="7" customFormat="true" ht="14.25" hidden="false" customHeight="false" outlineLevel="0" collapsed="false">
      <c r="A94" s="3" t="s">
        <v>34</v>
      </c>
      <c r="B94" s="4" t="s">
        <v>132</v>
      </c>
      <c r="C94" s="4" t="s">
        <v>35</v>
      </c>
      <c r="D94" s="4"/>
      <c r="E94" s="34" t="n">
        <v>6.355</v>
      </c>
      <c r="F94" s="34" t="n">
        <v>10</v>
      </c>
      <c r="G94" s="34"/>
      <c r="H94" s="6" t="n">
        <v>0</v>
      </c>
      <c r="I94" s="6" t="n">
        <v>0</v>
      </c>
    </row>
    <row r="95" s="7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34" t="n">
        <v>6.355</v>
      </c>
      <c r="F95" s="34" t="n">
        <v>10</v>
      </c>
      <c r="G95" s="34"/>
      <c r="H95" s="6" t="n">
        <v>0</v>
      </c>
      <c r="I95" s="6" t="n">
        <v>0</v>
      </c>
    </row>
    <row r="96" s="7" customFormat="true" ht="22.5" hidden="false" customHeight="false" outlineLevel="0" collapsed="false">
      <c r="A96" s="3" t="s">
        <v>52</v>
      </c>
      <c r="B96" s="4" t="s">
        <v>132</v>
      </c>
      <c r="C96" s="4" t="s">
        <v>134</v>
      </c>
      <c r="D96" s="4" t="s">
        <v>53</v>
      </c>
      <c r="E96" s="34" t="n">
        <v>6.355</v>
      </c>
      <c r="F96" s="34" t="n">
        <v>10</v>
      </c>
      <c r="G96" s="34"/>
      <c r="H96" s="6" t="n">
        <v>0</v>
      </c>
      <c r="I96" s="6" t="n">
        <v>0</v>
      </c>
    </row>
    <row r="97" s="7" customFormat="true" ht="14.25" hidden="false" customHeight="false" outlineLevel="0" collapsed="false">
      <c r="A97" s="29" t="s">
        <v>135</v>
      </c>
      <c r="B97" s="30" t="s">
        <v>136</v>
      </c>
      <c r="C97" s="30"/>
      <c r="D97" s="30"/>
      <c r="E97" s="31" t="n">
        <v>1485.36821</v>
      </c>
      <c r="F97" s="31" t="n">
        <v>3185.20468</v>
      </c>
      <c r="G97" s="31" t="n">
        <v>1797.44468</v>
      </c>
      <c r="H97" s="32" t="n">
        <v>56.4</v>
      </c>
      <c r="I97" s="32" t="n">
        <v>121</v>
      </c>
    </row>
    <row r="98" s="7" customFormat="true" ht="14.25" hidden="false" customHeight="false" outlineLevel="0" collapsed="false">
      <c r="A98" s="29" t="s">
        <v>137</v>
      </c>
      <c r="B98" s="30" t="s">
        <v>138</v>
      </c>
      <c r="C98" s="30"/>
      <c r="D98" s="30"/>
      <c r="E98" s="31" t="n">
        <v>1485.36821</v>
      </c>
      <c r="F98" s="31" t="n">
        <v>3185.20468</v>
      </c>
      <c r="G98" s="31" t="n">
        <v>1797.44468</v>
      </c>
      <c r="H98" s="32" t="n">
        <v>56.4</v>
      </c>
      <c r="I98" s="32" t="n">
        <v>121</v>
      </c>
    </row>
    <row r="99" s="7" customFormat="true" ht="22.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34"/>
      <c r="F99" s="34" t="n">
        <v>12</v>
      </c>
      <c r="G99" s="34" t="n">
        <v>12</v>
      </c>
      <c r="H99" s="6" t="n">
        <v>100</v>
      </c>
      <c r="I99" s="6"/>
    </row>
    <row r="100" s="7" customFormat="true" ht="33.75" hidden="false" customHeight="false" outlineLevel="0" collapsed="false">
      <c r="A100" s="3" t="s">
        <v>141</v>
      </c>
      <c r="B100" s="4" t="s">
        <v>138</v>
      </c>
      <c r="C100" s="4" t="s">
        <v>142</v>
      </c>
      <c r="D100" s="4"/>
      <c r="E100" s="34"/>
      <c r="F100" s="34" t="n">
        <v>12</v>
      </c>
      <c r="G100" s="34" t="n">
        <v>12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43</v>
      </c>
      <c r="B101" s="4" t="s">
        <v>138</v>
      </c>
      <c r="C101" s="4" t="s">
        <v>144</v>
      </c>
      <c r="D101" s="4"/>
      <c r="E101" s="34"/>
      <c r="F101" s="34" t="n">
        <v>12</v>
      </c>
      <c r="G101" s="34" t="n">
        <v>12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52</v>
      </c>
      <c r="B102" s="4" t="s">
        <v>138</v>
      </c>
      <c r="C102" s="4" t="s">
        <v>144</v>
      </c>
      <c r="D102" s="4" t="s">
        <v>53</v>
      </c>
      <c r="E102" s="34"/>
      <c r="F102" s="34" t="n">
        <v>12</v>
      </c>
      <c r="G102" s="34" t="n">
        <v>12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34</v>
      </c>
      <c r="B103" s="4" t="s">
        <v>138</v>
      </c>
      <c r="C103" s="4" t="s">
        <v>35</v>
      </c>
      <c r="D103" s="4"/>
      <c r="E103" s="34" t="n">
        <v>1485.36821</v>
      </c>
      <c r="F103" s="34" t="n">
        <v>3173.20468</v>
      </c>
      <c r="G103" s="34" t="n">
        <v>1785.44468</v>
      </c>
      <c r="H103" s="6" t="n">
        <v>56.3</v>
      </c>
      <c r="I103" s="6" t="n">
        <v>120.2</v>
      </c>
    </row>
    <row r="104" s="7" customFormat="true" ht="33.75" hidden="false" customHeight="false" outlineLevel="0" collapsed="false">
      <c r="A104" s="3" t="s">
        <v>145</v>
      </c>
      <c r="B104" s="4" t="s">
        <v>138</v>
      </c>
      <c r="C104" s="4" t="s">
        <v>146</v>
      </c>
      <c r="D104" s="4"/>
      <c r="E104" s="34"/>
      <c r="F104" s="34" t="n">
        <v>33.92733</v>
      </c>
      <c r="G104" s="34" t="n">
        <v>17.52733</v>
      </c>
      <c r="H104" s="6" t="n">
        <v>51.7</v>
      </c>
      <c r="I104" s="6"/>
    </row>
    <row r="105" s="7" customFormat="true" ht="22.5" hidden="false" customHeight="false" outlineLevel="0" collapsed="false">
      <c r="A105" s="3" t="s">
        <v>147</v>
      </c>
      <c r="B105" s="4" t="s">
        <v>138</v>
      </c>
      <c r="C105" s="4" t="s">
        <v>146</v>
      </c>
      <c r="D105" s="4" t="s">
        <v>148</v>
      </c>
      <c r="E105" s="34"/>
      <c r="F105" s="34" t="n">
        <v>17.52733</v>
      </c>
      <c r="G105" s="34" t="n">
        <v>17.52733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69</v>
      </c>
      <c r="B106" s="4" t="s">
        <v>138</v>
      </c>
      <c r="C106" s="4" t="s">
        <v>146</v>
      </c>
      <c r="D106" s="4" t="s">
        <v>70</v>
      </c>
      <c r="E106" s="34"/>
      <c r="F106" s="34" t="n">
        <v>16.4</v>
      </c>
      <c r="G106" s="34"/>
      <c r="H106" s="6" t="n">
        <v>0</v>
      </c>
      <c r="I106" s="6"/>
    </row>
    <row r="107" s="7" customFormat="true" ht="45" hidden="false" customHeight="false" outlineLevel="0" collapsed="false">
      <c r="A107" s="3" t="s">
        <v>119</v>
      </c>
      <c r="B107" s="4" t="s">
        <v>138</v>
      </c>
      <c r="C107" s="4" t="s">
        <v>120</v>
      </c>
      <c r="D107" s="4"/>
      <c r="E107" s="34" t="n">
        <v>159.6</v>
      </c>
      <c r="F107" s="34" t="n">
        <v>373.2</v>
      </c>
      <c r="G107" s="34" t="n">
        <v>203.7</v>
      </c>
      <c r="H107" s="6" t="n">
        <v>54.6</v>
      </c>
      <c r="I107" s="6" t="n">
        <v>127.6</v>
      </c>
    </row>
    <row r="108" s="7" customFormat="true" ht="14.25" hidden="false" customHeight="false" outlineLevel="0" collapsed="false">
      <c r="A108" s="3" t="s">
        <v>69</v>
      </c>
      <c r="B108" s="4" t="s">
        <v>138</v>
      </c>
      <c r="C108" s="4" t="s">
        <v>120</v>
      </c>
      <c r="D108" s="4" t="s">
        <v>70</v>
      </c>
      <c r="E108" s="34" t="n">
        <v>159.6</v>
      </c>
      <c r="F108" s="34" t="n">
        <v>373.2</v>
      </c>
      <c r="G108" s="34" t="n">
        <v>203.7</v>
      </c>
      <c r="H108" s="6" t="n">
        <v>54.6</v>
      </c>
      <c r="I108" s="6" t="n">
        <v>127.6</v>
      </c>
    </row>
    <row r="109" s="7" customFormat="true" ht="22.5" hidden="false" customHeight="false" outlineLevel="0" collapsed="false">
      <c r="A109" s="3" t="s">
        <v>149</v>
      </c>
      <c r="B109" s="4" t="s">
        <v>138</v>
      </c>
      <c r="C109" s="4" t="s">
        <v>150</v>
      </c>
      <c r="D109" s="4"/>
      <c r="E109" s="34" t="n">
        <v>1325.76821</v>
      </c>
      <c r="F109" s="34" t="n">
        <v>2766.07735</v>
      </c>
      <c r="G109" s="34" t="n">
        <v>1564.21735</v>
      </c>
      <c r="H109" s="6" t="n">
        <v>56.6</v>
      </c>
      <c r="I109" s="6" t="n">
        <v>118</v>
      </c>
    </row>
    <row r="110" s="7" customFormat="true" ht="22.5" hidden="false" customHeight="false" outlineLevel="0" collapsed="false">
      <c r="A110" s="3" t="s">
        <v>151</v>
      </c>
      <c r="B110" s="4" t="s">
        <v>138</v>
      </c>
      <c r="C110" s="4" t="s">
        <v>150</v>
      </c>
      <c r="D110" s="4" t="s">
        <v>152</v>
      </c>
      <c r="E110" s="34" t="n">
        <v>980.71792</v>
      </c>
      <c r="F110" s="34" t="n">
        <v>1096.16981</v>
      </c>
      <c r="G110" s="34" t="n">
        <v>1096.16981</v>
      </c>
      <c r="H110" s="6" t="n">
        <v>100</v>
      </c>
      <c r="I110" s="6" t="n">
        <v>111.8</v>
      </c>
    </row>
    <row r="111" s="7" customFormat="true" ht="22.5" hidden="false" customHeight="false" outlineLevel="0" collapsed="false">
      <c r="A111" s="3" t="s">
        <v>147</v>
      </c>
      <c r="B111" s="4" t="s">
        <v>138</v>
      </c>
      <c r="C111" s="4" t="s">
        <v>150</v>
      </c>
      <c r="D111" s="4" t="s">
        <v>148</v>
      </c>
      <c r="E111" s="34" t="n">
        <v>7.38839</v>
      </c>
      <c r="F111" s="34" t="n">
        <v>0.3</v>
      </c>
      <c r="G111" s="34" t="n">
        <v>0.3</v>
      </c>
      <c r="H111" s="6" t="n">
        <v>100</v>
      </c>
      <c r="I111" s="6" t="n">
        <v>4.1</v>
      </c>
    </row>
    <row r="112" s="7" customFormat="true" ht="22.5" hidden="false" customHeight="false" outlineLevel="0" collapsed="false">
      <c r="A112" s="3" t="s">
        <v>50</v>
      </c>
      <c r="B112" s="4" t="s">
        <v>138</v>
      </c>
      <c r="C112" s="4" t="s">
        <v>150</v>
      </c>
      <c r="D112" s="4" t="s">
        <v>51</v>
      </c>
      <c r="E112" s="34" t="n">
        <v>20.7957</v>
      </c>
      <c r="F112" s="34" t="n">
        <v>39.37956</v>
      </c>
      <c r="G112" s="34" t="n">
        <v>37.50356</v>
      </c>
      <c r="H112" s="6" t="n">
        <v>95.2</v>
      </c>
      <c r="I112" s="6" t="n">
        <v>180.3</v>
      </c>
    </row>
    <row r="113" s="7" customFormat="true" ht="22.5" hidden="false" customHeight="false" outlineLevel="0" collapsed="false">
      <c r="A113" s="3" t="s">
        <v>52</v>
      </c>
      <c r="B113" s="4" t="s">
        <v>138</v>
      </c>
      <c r="C113" s="4" t="s">
        <v>150</v>
      </c>
      <c r="D113" s="4" t="s">
        <v>53</v>
      </c>
      <c r="E113" s="34" t="n">
        <v>315.67061</v>
      </c>
      <c r="F113" s="34" t="n">
        <v>434.93188</v>
      </c>
      <c r="G113" s="34" t="n">
        <v>397.04788</v>
      </c>
      <c r="H113" s="6" t="n">
        <v>91.3</v>
      </c>
      <c r="I113" s="6" t="n">
        <v>125.8</v>
      </c>
    </row>
    <row r="114" s="7" customFormat="true" ht="14.25" hidden="false" customHeight="false" outlineLevel="0" collapsed="false">
      <c r="A114" s="3" t="s">
        <v>69</v>
      </c>
      <c r="B114" s="4" t="s">
        <v>138</v>
      </c>
      <c r="C114" s="4" t="s">
        <v>150</v>
      </c>
      <c r="D114" s="4" t="s">
        <v>70</v>
      </c>
      <c r="E114" s="34"/>
      <c r="F114" s="34" t="n">
        <v>1193.6</v>
      </c>
      <c r="G114" s="34" t="n">
        <v>31.5</v>
      </c>
      <c r="H114" s="6" t="n">
        <v>2.6</v>
      </c>
      <c r="I114" s="6"/>
    </row>
    <row r="115" s="7" customFormat="true" ht="14.25" hidden="false" customHeight="false" outlineLevel="0" collapsed="false">
      <c r="A115" s="3" t="s">
        <v>54</v>
      </c>
      <c r="B115" s="4" t="s">
        <v>138</v>
      </c>
      <c r="C115" s="4" t="s">
        <v>150</v>
      </c>
      <c r="D115" s="4" t="s">
        <v>55</v>
      </c>
      <c r="E115" s="34" t="n">
        <v>1.19559</v>
      </c>
      <c r="F115" s="34" t="n">
        <v>1.6961</v>
      </c>
      <c r="G115" s="34" t="n">
        <v>1.6961</v>
      </c>
      <c r="H115" s="6" t="n">
        <v>100</v>
      </c>
      <c r="I115" s="6" t="n">
        <v>141.9</v>
      </c>
    </row>
    <row r="116" s="7" customFormat="true" ht="14.25" hidden="false" customHeight="false" outlineLevel="0" collapsed="false">
      <c r="A116" s="29" t="s">
        <v>153</v>
      </c>
      <c r="B116" s="30" t="s">
        <v>154</v>
      </c>
      <c r="C116" s="30"/>
      <c r="D116" s="30"/>
      <c r="E116" s="31" t="n">
        <v>6.6</v>
      </c>
      <c r="F116" s="31" t="n">
        <v>16</v>
      </c>
      <c r="G116" s="31" t="n">
        <v>12</v>
      </c>
      <c r="H116" s="32" t="n">
        <v>75</v>
      </c>
      <c r="I116" s="32" t="n">
        <v>181.8</v>
      </c>
    </row>
    <row r="117" s="7" customFormat="true" ht="14.25" hidden="false" customHeight="false" outlineLevel="0" collapsed="false">
      <c r="A117" s="29" t="s">
        <v>155</v>
      </c>
      <c r="B117" s="30" t="s">
        <v>156</v>
      </c>
      <c r="C117" s="30"/>
      <c r="D117" s="30"/>
      <c r="E117" s="31" t="n">
        <v>6.6</v>
      </c>
      <c r="F117" s="31" t="n">
        <v>16</v>
      </c>
      <c r="G117" s="31" t="n">
        <v>12</v>
      </c>
      <c r="H117" s="32" t="n">
        <v>75</v>
      </c>
      <c r="I117" s="32" t="n">
        <v>181.8</v>
      </c>
    </row>
    <row r="118" s="7" customFormat="true" ht="14.25" hidden="false" customHeight="false" outlineLevel="0" collapsed="false">
      <c r="A118" s="3" t="s">
        <v>34</v>
      </c>
      <c r="B118" s="4" t="s">
        <v>156</v>
      </c>
      <c r="C118" s="4" t="s">
        <v>35</v>
      </c>
      <c r="D118" s="4"/>
      <c r="E118" s="34" t="n">
        <v>6.6</v>
      </c>
      <c r="F118" s="34" t="n">
        <v>16</v>
      </c>
      <c r="G118" s="34" t="n">
        <v>12</v>
      </c>
      <c r="H118" s="6" t="n">
        <v>75</v>
      </c>
      <c r="I118" s="6" t="n">
        <v>181.8</v>
      </c>
    </row>
    <row r="119" s="7" customFormat="true" ht="14.25" hidden="false" customHeight="false" outlineLevel="0" collapsed="false">
      <c r="A119" s="3" t="s">
        <v>157</v>
      </c>
      <c r="B119" s="4" t="s">
        <v>156</v>
      </c>
      <c r="C119" s="4" t="s">
        <v>158</v>
      </c>
      <c r="D119" s="4"/>
      <c r="E119" s="34" t="n">
        <v>6.6</v>
      </c>
      <c r="F119" s="34" t="n">
        <v>16</v>
      </c>
      <c r="G119" s="34" t="n">
        <v>12</v>
      </c>
      <c r="H119" s="6" t="n">
        <v>75</v>
      </c>
      <c r="I119" s="6" t="n">
        <v>181.8</v>
      </c>
    </row>
    <row r="120" s="7" customFormat="true" ht="14.25" hidden="false" customHeight="false" outlineLevel="0" collapsed="false">
      <c r="A120" s="3" t="s">
        <v>159</v>
      </c>
      <c r="B120" s="4" t="s">
        <v>156</v>
      </c>
      <c r="C120" s="4" t="s">
        <v>158</v>
      </c>
      <c r="D120" s="4" t="s">
        <v>160</v>
      </c>
      <c r="E120" s="34" t="n">
        <v>6.6</v>
      </c>
      <c r="F120" s="34" t="n">
        <v>16</v>
      </c>
      <c r="G120" s="34" t="n">
        <v>12</v>
      </c>
      <c r="H120" s="6" t="n">
        <v>75</v>
      </c>
      <c r="I120" s="6" t="n">
        <v>181.8</v>
      </c>
    </row>
    <row r="121" s="7" customFormat="true" ht="14.25" hidden="false" customHeight="false" outlineLevel="0" collapsed="false">
      <c r="A121" s="29" t="s">
        <v>161</v>
      </c>
      <c r="B121" s="30" t="s">
        <v>162</v>
      </c>
      <c r="C121" s="30"/>
      <c r="D121" s="30"/>
      <c r="E121" s="31" t="n">
        <v>14.4055</v>
      </c>
      <c r="F121" s="31" t="n">
        <v>20</v>
      </c>
      <c r="G121" s="31" t="n">
        <v>17.8044</v>
      </c>
      <c r="H121" s="32" t="n">
        <v>89</v>
      </c>
      <c r="I121" s="32" t="n">
        <v>123.6</v>
      </c>
    </row>
    <row r="122" s="7" customFormat="true" ht="14.25" hidden="false" customHeight="false" outlineLevel="0" collapsed="false">
      <c r="A122" s="29" t="s">
        <v>163</v>
      </c>
      <c r="B122" s="30" t="s">
        <v>164</v>
      </c>
      <c r="C122" s="30"/>
      <c r="D122" s="30"/>
      <c r="E122" s="31" t="n">
        <v>14.4055</v>
      </c>
      <c r="F122" s="31" t="n">
        <v>20</v>
      </c>
      <c r="G122" s="31" t="n">
        <v>17.8044</v>
      </c>
      <c r="H122" s="32" t="n">
        <v>89</v>
      </c>
      <c r="I122" s="32" t="n">
        <v>123.6</v>
      </c>
    </row>
    <row r="123" s="7" customFormat="true" ht="14.25" hidden="false" customHeight="false" outlineLevel="0" collapsed="false">
      <c r="A123" s="3" t="s">
        <v>34</v>
      </c>
      <c r="B123" s="4" t="s">
        <v>164</v>
      </c>
      <c r="C123" s="4" t="s">
        <v>35</v>
      </c>
      <c r="D123" s="4"/>
      <c r="E123" s="34" t="n">
        <v>14.4055</v>
      </c>
      <c r="F123" s="34" t="n">
        <v>20</v>
      </c>
      <c r="G123" s="34" t="n">
        <v>17.8044</v>
      </c>
      <c r="H123" s="6" t="n">
        <v>89</v>
      </c>
      <c r="I123" s="6" t="n">
        <v>123.6</v>
      </c>
    </row>
    <row r="124" s="7" customFormat="true" ht="45" hidden="false" customHeight="false" outlineLevel="0" collapsed="false">
      <c r="A124" s="3" t="s">
        <v>165</v>
      </c>
      <c r="B124" s="4" t="s">
        <v>164</v>
      </c>
      <c r="C124" s="4" t="s">
        <v>166</v>
      </c>
      <c r="D124" s="4"/>
      <c r="E124" s="34" t="n">
        <v>14.4055</v>
      </c>
      <c r="F124" s="34" t="n">
        <v>20</v>
      </c>
      <c r="G124" s="34" t="n">
        <v>17.8044</v>
      </c>
      <c r="H124" s="6" t="n">
        <v>89</v>
      </c>
      <c r="I124" s="6" t="n">
        <v>123.6</v>
      </c>
    </row>
    <row r="125" s="7" customFormat="true" ht="22.5" hidden="false" customHeight="false" outlineLevel="0" collapsed="false">
      <c r="A125" s="3" t="s">
        <v>52</v>
      </c>
      <c r="B125" s="4" t="s">
        <v>164</v>
      </c>
      <c r="C125" s="4" t="s">
        <v>166</v>
      </c>
      <c r="D125" s="4" t="s">
        <v>53</v>
      </c>
      <c r="E125" s="34" t="n">
        <v>14.4055</v>
      </c>
      <c r="F125" s="34" t="n">
        <v>20</v>
      </c>
      <c r="G125" s="34" t="n">
        <v>17.8044</v>
      </c>
      <c r="H125" s="6" t="n">
        <v>89</v>
      </c>
      <c r="I125" s="6" t="n">
        <v>123.6</v>
      </c>
    </row>
    <row r="126" customFormat="false" ht="15" hidden="false" customHeight="false" outlineLevel="0" collapsed="false">
      <c r="A126" s="35" t="s">
        <v>167</v>
      </c>
      <c r="B126" s="35"/>
      <c r="C126" s="35"/>
      <c r="D126" s="35"/>
      <c r="E126" s="36" t="n">
        <f aca="false">E14</f>
        <v>2026.17218</v>
      </c>
      <c r="F126" s="36" t="n">
        <f aca="false">F14</f>
        <v>5188.9</v>
      </c>
      <c r="G126" s="36" t="n">
        <f aca="false">G14</f>
        <v>2408.17162</v>
      </c>
      <c r="H126" s="37" t="n">
        <f aca="false">H14</f>
        <v>46.4</v>
      </c>
      <c r="I126" s="37" t="n">
        <f aca="false">I14</f>
        <v>118.9</v>
      </c>
    </row>
    <row r="127" customFormat="false" ht="24" hidden="false" customHeight="true" outlineLevel="0" collapsed="false">
      <c r="A127" s="38" t="s">
        <v>168</v>
      </c>
      <c r="B127" s="38"/>
      <c r="C127" s="38"/>
      <c r="D127" s="38"/>
      <c r="E127" s="39"/>
      <c r="F127" s="36"/>
      <c r="G127" s="39"/>
      <c r="H127" s="37" t="str">
        <f aca="false">IF(G127&lt;&gt;0,IF(E127&lt;&gt;0,ROUND(100*G127/E127,1),""),"")</f>
        <v/>
      </c>
      <c r="I127" s="37" t="str">
        <f aca="false">IF(G127&lt;&gt;0,IF(F127&lt;&gt;0,ROUND(100*G127/F127,1),""),"")</f>
        <v/>
      </c>
    </row>
    <row r="128" customFormat="false" ht="15" hidden="false" customHeight="false" outlineLevel="0" collapsed="false">
      <c r="A128" s="35" t="s">
        <v>169</v>
      </c>
      <c r="B128" s="35"/>
      <c r="C128" s="35"/>
      <c r="D128" s="35"/>
      <c r="E128" s="36" t="n">
        <f aca="false">E126+E127</f>
        <v>2026.17218</v>
      </c>
      <c r="F128" s="36" t="n">
        <f aca="false">F126+F127</f>
        <v>5188.9</v>
      </c>
      <c r="G128" s="36" t="n">
        <f aca="false">G126+G127</f>
        <v>2408.17162</v>
      </c>
      <c r="H128" s="37" t="n">
        <f aca="false">IF(G128&lt;&gt;0,IF(E128&lt;&gt;0,ROUND(100*G128/E128,1),""),"")</f>
        <v>118.9</v>
      </c>
      <c r="I128" s="37" t="n">
        <f aca="false">IF(G128&lt;&gt;0,IF(F128&lt;&gt;0,ROUND(100*G128/F128,1),""),"")</f>
        <v>46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9-01T10:08:12Z</cp:lastPrinted>
  <dcterms:modified xsi:type="dcterms:W3CDTF">2015-09-01T10:08:44Z</dcterms:modified>
  <cp:revision>0</cp:revision>
  <dc:subject/>
  <dc:title/>
</cp:coreProperties>
</file>