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Приложение №2</t>
  </si>
  <si>
    <t xml:space="preserve">к Решению Совета депутатов</t>
  </si>
  <si>
    <t xml:space="preserve">от 24.04.2018 № 82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11;
КОСГУ=000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11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11;
КОСГУ=000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Адам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O7" activeCellId="0" sqref="O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3518.92771</v>
      </c>
      <c r="F14" s="29" t="n">
        <v>4353.7847</v>
      </c>
      <c r="G14" s="29" t="n">
        <v>3775.05089</v>
      </c>
      <c r="H14" s="30" t="n">
        <v>107.3</v>
      </c>
      <c r="I14" s="30" t="n">
        <v>86.7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498.15185</v>
      </c>
      <c r="F15" s="29" t="n">
        <v>1587.02359</v>
      </c>
      <c r="G15" s="29" t="n">
        <v>1524.47182</v>
      </c>
      <c r="H15" s="30" t="n">
        <v>101.8</v>
      </c>
      <c r="I15" s="30" t="n">
        <v>96.1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665.81594</v>
      </c>
      <c r="F16" s="6" t="n">
        <v>528.2</v>
      </c>
      <c r="G16" s="6" t="n">
        <v>515.97125</v>
      </c>
      <c r="H16" s="7" t="n">
        <v>77.5</v>
      </c>
      <c r="I16" s="7" t="n">
        <v>97.7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716.5792</v>
      </c>
      <c r="F18" s="6" t="n">
        <v>946.31259</v>
      </c>
      <c r="G18" s="6" t="n">
        <v>924.98957</v>
      </c>
      <c r="H18" s="7" t="n">
        <v>129.1</v>
      </c>
      <c r="I18" s="7" t="n">
        <v>97.7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10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105.75671</v>
      </c>
      <c r="F20" s="6" t="n">
        <v>92.511</v>
      </c>
      <c r="G20" s="6" t="n">
        <v>73.511</v>
      </c>
      <c r="H20" s="7" t="n">
        <v>69.5</v>
      </c>
      <c r="I20" s="7" t="n">
        <v>79.5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58.58274</v>
      </c>
      <c r="F21" s="29" t="n">
        <v>65.5</v>
      </c>
      <c r="G21" s="29" t="n">
        <v>60.87441</v>
      </c>
      <c r="H21" s="30" t="n">
        <v>103.9</v>
      </c>
      <c r="I21" s="30" t="n">
        <v>92.9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58.58274</v>
      </c>
      <c r="F22" s="6" t="n">
        <v>65.5</v>
      </c>
      <c r="G22" s="6" t="n">
        <v>60.87441</v>
      </c>
      <c r="H22" s="7" t="n">
        <v>103.9</v>
      </c>
      <c r="I22" s="7" t="n">
        <v>92.9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44.98387</v>
      </c>
      <c r="F23" s="29" t="n">
        <v>265.67847</v>
      </c>
      <c r="G23" s="29" t="n">
        <v>222.50759</v>
      </c>
      <c r="H23" s="30" t="n">
        <v>153.5</v>
      </c>
      <c r="I23" s="30" t="n">
        <v>83.8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 t="n">
        <v>0.5</v>
      </c>
      <c r="H24" s="7"/>
      <c r="I24" s="7" t="n">
        <v>5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141.98387</v>
      </c>
      <c r="F25" s="6" t="n">
        <v>261.67847</v>
      </c>
      <c r="G25" s="6" t="n">
        <v>219.00759</v>
      </c>
      <c r="H25" s="7" t="n">
        <v>154.2</v>
      </c>
      <c r="I25" s="7" t="n">
        <v>83.7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324.23813</v>
      </c>
      <c r="F27" s="29" t="n">
        <v>1920.9</v>
      </c>
      <c r="G27" s="29" t="n">
        <v>1460.343</v>
      </c>
      <c r="H27" s="30" t="n">
        <v>110.3</v>
      </c>
      <c r="I27" s="30" t="n">
        <v>76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1128.93813</v>
      </c>
      <c r="F28" s="6" t="n">
        <v>1693.9</v>
      </c>
      <c r="G28" s="6" t="n">
        <v>1297.343</v>
      </c>
      <c r="H28" s="7" t="n">
        <v>114.9</v>
      </c>
      <c r="I28" s="7" t="n">
        <v>76.6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6" t="n">
        <v>195.3</v>
      </c>
      <c r="F29" s="6" t="n">
        <v>227</v>
      </c>
      <c r="G29" s="6" t="n">
        <v>163</v>
      </c>
      <c r="H29" s="7" t="n">
        <v>83.5</v>
      </c>
      <c r="I29" s="7" t="n">
        <v>71.8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204.09895</v>
      </c>
      <c r="F30" s="29" t="n">
        <v>498.08264</v>
      </c>
      <c r="G30" s="29" t="n">
        <v>490.26395</v>
      </c>
      <c r="H30" s="30" t="n">
        <v>240.2</v>
      </c>
      <c r="I30" s="30" t="n">
        <v>98.4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3</v>
      </c>
      <c r="D31" s="5" t="s">
        <v>73</v>
      </c>
      <c r="E31" s="6" t="n">
        <v>184.4859</v>
      </c>
      <c r="F31" s="6" t="n">
        <v>388.76009</v>
      </c>
      <c r="G31" s="6" t="n">
        <v>380.9414</v>
      </c>
      <c r="H31" s="7" t="n">
        <v>206.5</v>
      </c>
      <c r="I31" s="7" t="n">
        <v>98</v>
      </c>
    </row>
    <row r="32" s="8" customFormat="true" ht="15" hidden="false" customHeight="false" outlineLevel="0" collapsed="false">
      <c r="A32" s="3" t="s">
        <v>74</v>
      </c>
      <c r="B32" s="4" t="s">
        <v>70</v>
      </c>
      <c r="C32" s="4" t="s">
        <v>36</v>
      </c>
      <c r="D32" s="5" t="s">
        <v>75</v>
      </c>
      <c r="E32" s="6" t="n">
        <v>19.61305</v>
      </c>
      <c r="F32" s="6" t="n">
        <v>109.32255</v>
      </c>
      <c r="G32" s="6" t="n">
        <v>109.32255</v>
      </c>
      <c r="H32" s="7" t="n">
        <v>557.4</v>
      </c>
      <c r="I32" s="7" t="n">
        <v>100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7.49257</v>
      </c>
      <c r="F33" s="29" t="n">
        <v>10</v>
      </c>
      <c r="G33" s="29" t="n">
        <v>9.99012</v>
      </c>
      <c r="H33" s="30" t="n">
        <v>133.3</v>
      </c>
      <c r="I33" s="30" t="n">
        <v>99.9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6" t="n">
        <v>7.49257</v>
      </c>
      <c r="F34" s="6" t="n">
        <v>10</v>
      </c>
      <c r="G34" s="6" t="n">
        <v>9.99012</v>
      </c>
      <c r="H34" s="7" t="n">
        <v>133.3</v>
      </c>
      <c r="I34" s="7" t="n">
        <v>99.9</v>
      </c>
    </row>
    <row r="35" s="25" customFormat="true" ht="14.25" hidden="false" customHeight="false" outlineLevel="0" collapsed="false">
      <c r="A35" s="24" t="s">
        <v>81</v>
      </c>
      <c r="B35" s="27" t="s">
        <v>82</v>
      </c>
      <c r="C35" s="27" t="s">
        <v>30</v>
      </c>
      <c r="D35" s="28" t="s">
        <v>83</v>
      </c>
      <c r="E35" s="29" t="n">
        <v>276.6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4</v>
      </c>
      <c r="B36" s="4" t="s">
        <v>82</v>
      </c>
      <c r="C36" s="4" t="s">
        <v>29</v>
      </c>
      <c r="D36" s="5" t="s">
        <v>85</v>
      </c>
      <c r="E36" s="6" t="n">
        <v>276.6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6</v>
      </c>
      <c r="B37" s="27" t="s">
        <v>57</v>
      </c>
      <c r="C37" s="27" t="s">
        <v>30</v>
      </c>
      <c r="D37" s="28" t="s">
        <v>87</v>
      </c>
      <c r="E37" s="29" t="n">
        <v>2</v>
      </c>
      <c r="F37" s="29"/>
      <c r="G37" s="29"/>
      <c r="H37" s="30" t="n">
        <v>0</v>
      </c>
      <c r="I37" s="30"/>
    </row>
    <row r="38" s="8" customFormat="true" ht="15" hidden="false" customHeight="false" outlineLevel="0" collapsed="false">
      <c r="A38" s="3" t="s">
        <v>88</v>
      </c>
      <c r="B38" s="4" t="s">
        <v>57</v>
      </c>
      <c r="C38" s="4" t="s">
        <v>36</v>
      </c>
      <c r="D38" s="5" t="s">
        <v>89</v>
      </c>
      <c r="E38" s="6" t="n">
        <v>2</v>
      </c>
      <c r="F38" s="6"/>
      <c r="G38" s="6"/>
      <c r="H38" s="7" t="n">
        <v>0</v>
      </c>
      <c r="I38" s="7"/>
    </row>
    <row r="39" s="25" customFormat="true" ht="14.25" hidden="false" customHeight="false" outlineLevel="0" collapsed="false">
      <c r="A39" s="24" t="s">
        <v>90</v>
      </c>
      <c r="B39" s="27" t="s">
        <v>42</v>
      </c>
      <c r="C39" s="27" t="s">
        <v>30</v>
      </c>
      <c r="D39" s="28" t="s">
        <v>91</v>
      </c>
      <c r="E39" s="29" t="n">
        <v>2.7796</v>
      </c>
      <c r="F39" s="29" t="n">
        <v>6.6</v>
      </c>
      <c r="G39" s="29" t="n">
        <v>6.6</v>
      </c>
      <c r="H39" s="30" t="n">
        <v>237.4</v>
      </c>
      <c r="I39" s="30" t="n">
        <v>100</v>
      </c>
    </row>
    <row r="40" s="8" customFormat="true" ht="15" hidden="false" customHeight="false" outlineLevel="0" collapsed="false">
      <c r="A40" s="3" t="s">
        <v>92</v>
      </c>
      <c r="B40" s="4" t="s">
        <v>42</v>
      </c>
      <c r="C40" s="4" t="s">
        <v>33</v>
      </c>
      <c r="D40" s="5" t="s">
        <v>93</v>
      </c>
      <c r="E40" s="6" t="n">
        <v>2.7796</v>
      </c>
      <c r="F40" s="6" t="n">
        <v>6.6</v>
      </c>
      <c r="G40" s="6" t="n">
        <v>6.6</v>
      </c>
      <c r="H40" s="7" t="n">
        <v>237.4</v>
      </c>
      <c r="I40" s="7" t="n">
        <v>100</v>
      </c>
    </row>
    <row r="41" customFormat="false" ht="14.25" hidden="false" customHeight="false" outlineLevel="0" collapsed="false">
      <c r="B41" s="32"/>
      <c r="C41" s="33"/>
      <c r="D41" s="34" t="s">
        <v>94</v>
      </c>
      <c r="E41" s="35" t="n">
        <f aca="false">E14</f>
        <v>3518.92771</v>
      </c>
      <c r="F41" s="35" t="n">
        <f aca="false">F14</f>
        <v>4353.7847</v>
      </c>
      <c r="G41" s="35" t="n">
        <f aca="false">G14</f>
        <v>3775.05089</v>
      </c>
      <c r="H41" s="36" t="n">
        <f aca="false">H14</f>
        <v>107.3</v>
      </c>
      <c r="I41" s="36" t="n">
        <f aca="false">I14</f>
        <v>86.7</v>
      </c>
    </row>
    <row r="42" customFormat="false" ht="24" hidden="false" customHeight="false" outlineLevel="0" collapsed="false">
      <c r="B42" s="32"/>
      <c r="C42" s="33"/>
      <c r="D42" s="37" t="s">
        <v>95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6</v>
      </c>
      <c r="E43" s="35" t="n">
        <f aca="false">E41+E42</f>
        <v>3518.92771</v>
      </c>
      <c r="F43" s="35" t="n">
        <f aca="false">F41+F42</f>
        <v>4353.7847</v>
      </c>
      <c r="G43" s="35" t="n">
        <f aca="false">G41+G42</f>
        <v>3775.05089</v>
      </c>
      <c r="H43" s="36" t="n">
        <f aca="false">IF(G43&lt;&gt;0,IF(E43&lt;&gt;0,ROUND(100*G43/E43,1),""),"")</f>
        <v>107.3</v>
      </c>
      <c r="I43" s="36" t="n">
        <f aca="false">IF(G43&lt;&gt;0,IF(F43&lt;&gt;0,ROUND(100*G43/F43,1),""),"")</f>
        <v>86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2-07T03:45:17Z</cp:lastPrinted>
  <dcterms:modified xsi:type="dcterms:W3CDTF">2018-04-28T05:59:19Z</dcterms:modified>
  <cp:revision>0</cp:revision>
  <dc:subject/>
  <dc:title/>
</cp:coreProperties>
</file>