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№ 2</t>
  </si>
  <si>
    <t xml:space="preserve">к Решению Совета депутатов</t>
  </si>
  <si>
    <t xml:space="preserve">от 27.05.2021 года № 22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9;
КОСГУ=000;
УБ=1122;
Дата=202001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9;
КОСГУ=000;
УБ=1122;
Дата=202101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9;
КОСГУ=000;
УБ=1122;
Дата=2021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0</t>
  </si>
  <si>
    <t xml:space="preserve">Ураковское*01.01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Ура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20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1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1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3991.57128</v>
      </c>
      <c r="F14" s="29" t="n">
        <v>6013.6337</v>
      </c>
      <c r="G14" s="29" t="n">
        <v>5724.43149</v>
      </c>
      <c r="H14" s="30" t="n">
        <v>143.4</v>
      </c>
      <c r="I14" s="30" t="n">
        <v>95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2152.56939</v>
      </c>
      <c r="F15" s="29" t="n">
        <v>2256.81665</v>
      </c>
      <c r="G15" s="29" t="n">
        <v>2140.01746</v>
      </c>
      <c r="H15" s="30" t="n">
        <v>99.4</v>
      </c>
      <c r="I15" s="30" t="n">
        <v>94.8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497.29079</v>
      </c>
      <c r="F16" s="32" t="n">
        <v>522.5</v>
      </c>
      <c r="G16" s="32" t="n">
        <v>521.29002</v>
      </c>
      <c r="H16" s="7" t="n">
        <v>104.8</v>
      </c>
      <c r="I16" s="7" t="n">
        <v>99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1314.44235</v>
      </c>
      <c r="F17" s="32" t="n">
        <v>1321.51665</v>
      </c>
      <c r="G17" s="32" t="n">
        <v>1242.22744</v>
      </c>
      <c r="H17" s="7" t="n">
        <v>94.5</v>
      </c>
      <c r="I17" s="7" t="n">
        <v>94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1.2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340.83625</v>
      </c>
      <c r="F19" s="32" t="n">
        <v>411.6</v>
      </c>
      <c r="G19" s="32" t="n">
        <v>376.5</v>
      </c>
      <c r="H19" s="7" t="n">
        <v>110.5</v>
      </c>
      <c r="I19" s="7" t="n">
        <v>91.5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79.20642</v>
      </c>
      <c r="F20" s="29" t="n">
        <v>99.3</v>
      </c>
      <c r="G20" s="29" t="n">
        <v>99.3</v>
      </c>
      <c r="H20" s="30" t="n">
        <v>125.4</v>
      </c>
      <c r="I20" s="30" t="n">
        <v>100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79.20642</v>
      </c>
      <c r="F21" s="32" t="n">
        <v>99.3</v>
      </c>
      <c r="G21" s="32" t="n">
        <v>99.3</v>
      </c>
      <c r="H21" s="7" t="n">
        <v>125.4</v>
      </c>
      <c r="I21" s="7" t="n">
        <v>100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86.83582</v>
      </c>
      <c r="F22" s="29" t="n">
        <v>383.20764</v>
      </c>
      <c r="G22" s="29" t="n">
        <v>383.20764</v>
      </c>
      <c r="H22" s="30" t="n">
        <v>99.1</v>
      </c>
      <c r="I22" s="30" t="n">
        <v>100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 t="n">
        <v>1</v>
      </c>
      <c r="F23" s="32"/>
      <c r="G23" s="32"/>
      <c r="H23" s="7" t="n">
        <v>0</v>
      </c>
      <c r="I23" s="7"/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82.83582</v>
      </c>
      <c r="F24" s="32" t="n">
        <v>380.20764</v>
      </c>
      <c r="G24" s="32" t="n">
        <v>380.20764</v>
      </c>
      <c r="H24" s="7" t="n">
        <v>99.3</v>
      </c>
      <c r="I24" s="7" t="n">
        <v>100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 t="n">
        <v>3</v>
      </c>
      <c r="F25" s="32" t="n">
        <v>3</v>
      </c>
      <c r="G25" s="32" t="n">
        <v>3</v>
      </c>
      <c r="H25" s="7" t="n">
        <v>100</v>
      </c>
      <c r="I25" s="7" t="n">
        <v>10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1252.03531</v>
      </c>
      <c r="F26" s="29" t="n">
        <v>3025.10098</v>
      </c>
      <c r="G26" s="29" t="n">
        <v>2853.24375</v>
      </c>
      <c r="H26" s="30" t="n">
        <v>227.9</v>
      </c>
      <c r="I26" s="30" t="n">
        <v>94.3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117</v>
      </c>
      <c r="G27" s="32" t="n">
        <v>68.5</v>
      </c>
      <c r="H27" s="7"/>
      <c r="I27" s="7" t="n">
        <v>58.5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1217.03531</v>
      </c>
      <c r="F28" s="32" t="n">
        <v>2403.05047</v>
      </c>
      <c r="G28" s="32" t="n">
        <v>2299.74375</v>
      </c>
      <c r="H28" s="7" t="n">
        <v>189</v>
      </c>
      <c r="I28" s="7" t="n">
        <v>95.7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 t="n">
        <v>35</v>
      </c>
      <c r="F29" s="32" t="n">
        <v>505.05051</v>
      </c>
      <c r="G29" s="32" t="n">
        <v>485</v>
      </c>
      <c r="H29" s="7" t="n">
        <v>1385.7</v>
      </c>
      <c r="I29" s="7" t="n">
        <v>96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60.47434</v>
      </c>
      <c r="F30" s="29" t="n">
        <v>183.40843</v>
      </c>
      <c r="G30" s="29" t="n">
        <v>182.86264</v>
      </c>
      <c r="H30" s="30" t="n">
        <v>302.4</v>
      </c>
      <c r="I30" s="30" t="n">
        <v>99.7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 t="n">
        <v>60.47434</v>
      </c>
      <c r="F31" s="32" t="n">
        <v>183.40843</v>
      </c>
      <c r="G31" s="32" t="n">
        <v>182.86264</v>
      </c>
      <c r="H31" s="7" t="n">
        <v>302.4</v>
      </c>
      <c r="I31" s="7" t="n">
        <v>99.7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4</v>
      </c>
      <c r="F32" s="29"/>
      <c r="G32" s="29"/>
      <c r="H32" s="30" t="n">
        <v>0</v>
      </c>
      <c r="I32" s="30"/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4</v>
      </c>
      <c r="F33" s="32"/>
      <c r="G33" s="32"/>
      <c r="H33" s="7" t="n">
        <v>0</v>
      </c>
      <c r="I33" s="7"/>
    </row>
    <row r="34" s="25" customFormat="true" ht="14.25" hidden="false" customHeight="false" outlineLevel="0" collapsed="false">
      <c r="A34" s="24" t="s">
        <v>79</v>
      </c>
      <c r="B34" s="27" t="s">
        <v>55</v>
      </c>
      <c r="C34" s="27" t="s">
        <v>30</v>
      </c>
      <c r="D34" s="28" t="s">
        <v>80</v>
      </c>
      <c r="E34" s="29" t="n">
        <v>51.9</v>
      </c>
      <c r="F34" s="29" t="n">
        <v>63.8</v>
      </c>
      <c r="G34" s="29" t="n">
        <v>63.8</v>
      </c>
      <c r="H34" s="30" t="n">
        <v>122.9</v>
      </c>
      <c r="I34" s="30" t="n">
        <v>100</v>
      </c>
    </row>
    <row r="35" s="8" customFormat="true" ht="15" hidden="false" customHeight="false" outlineLevel="0" collapsed="false">
      <c r="A35" s="3" t="s">
        <v>81</v>
      </c>
      <c r="B35" s="4" t="s">
        <v>55</v>
      </c>
      <c r="C35" s="4" t="s">
        <v>29</v>
      </c>
      <c r="D35" s="5" t="s">
        <v>82</v>
      </c>
      <c r="E35" s="32" t="n">
        <v>48</v>
      </c>
      <c r="F35" s="32" t="n">
        <v>60</v>
      </c>
      <c r="G35" s="32" t="n">
        <v>60</v>
      </c>
      <c r="H35" s="7" t="n">
        <v>125</v>
      </c>
      <c r="I35" s="7" t="n">
        <v>100</v>
      </c>
    </row>
    <row r="36" s="8" customFormat="true" ht="15" hidden="false" customHeight="false" outlineLevel="0" collapsed="false">
      <c r="A36" s="3" t="s">
        <v>83</v>
      </c>
      <c r="B36" s="4" t="s">
        <v>55</v>
      </c>
      <c r="C36" s="4" t="s">
        <v>47</v>
      </c>
      <c r="D36" s="5" t="s">
        <v>84</v>
      </c>
      <c r="E36" s="32" t="n">
        <v>3.9</v>
      </c>
      <c r="F36" s="32" t="n">
        <v>3.8</v>
      </c>
      <c r="G36" s="32" t="n">
        <v>3.8</v>
      </c>
      <c r="H36" s="7" t="n">
        <v>97.4</v>
      </c>
      <c r="I36" s="7" t="n">
        <v>100</v>
      </c>
    </row>
    <row r="37" s="25" customFormat="true" ht="14.25" hidden="false" customHeight="false" outlineLevel="0" collapsed="false">
      <c r="A37" s="24" t="s">
        <v>85</v>
      </c>
      <c r="B37" s="27" t="s">
        <v>39</v>
      </c>
      <c r="C37" s="27" t="s">
        <v>30</v>
      </c>
      <c r="D37" s="28" t="s">
        <v>86</v>
      </c>
      <c r="E37" s="29" t="n">
        <v>4.55</v>
      </c>
      <c r="F37" s="29" t="n">
        <v>2</v>
      </c>
      <c r="G37" s="29" t="n">
        <v>2</v>
      </c>
      <c r="H37" s="30" t="n">
        <v>44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39</v>
      </c>
      <c r="C38" s="4" t="s">
        <v>33</v>
      </c>
      <c r="D38" s="5" t="s">
        <v>88</v>
      </c>
      <c r="E38" s="32" t="n">
        <v>4.55</v>
      </c>
      <c r="F38" s="32" t="n">
        <v>2</v>
      </c>
      <c r="G38" s="32" t="n">
        <v>2</v>
      </c>
      <c r="H38" s="7" t="n">
        <v>44</v>
      </c>
      <c r="I38" s="7" t="n">
        <v>100</v>
      </c>
    </row>
    <row r="39" customFormat="false" ht="14.25" hidden="false" customHeight="false" outlineLevel="0" collapsed="false">
      <c r="B39" s="33"/>
      <c r="C39" s="34"/>
      <c r="D39" s="35" t="s">
        <v>89</v>
      </c>
      <c r="E39" s="36" t="n">
        <f aca="false">E14</f>
        <v>3991.57128</v>
      </c>
      <c r="F39" s="36" t="n">
        <f aca="false">F14</f>
        <v>6013.6337</v>
      </c>
      <c r="G39" s="36" t="n">
        <f aca="false">G14</f>
        <v>5724.43149</v>
      </c>
      <c r="H39" s="37" t="n">
        <f aca="false">H14</f>
        <v>143.4</v>
      </c>
      <c r="I39" s="37" t="n">
        <f aca="false">I14</f>
        <v>95.2</v>
      </c>
    </row>
    <row r="40" customFormat="false" ht="24" hidden="false" customHeight="false" outlineLevel="0" collapsed="false">
      <c r="B40" s="33"/>
      <c r="C40" s="34"/>
      <c r="D40" s="38" t="s">
        <v>90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1</v>
      </c>
      <c r="E41" s="36" t="n">
        <f aca="false">E39+E40</f>
        <v>3991.57128</v>
      </c>
      <c r="F41" s="36" t="n">
        <f aca="false">F39+F40</f>
        <v>6013.6337</v>
      </c>
      <c r="G41" s="36" t="n">
        <f aca="false">G39+G40</f>
        <v>5724.43149</v>
      </c>
      <c r="H41" s="37" t="n">
        <f aca="false">IF(G41&lt;&gt;0,IF(E41&lt;&gt;0,ROUND(100*G41/E41,1),""),"")</f>
        <v>143.4</v>
      </c>
      <c r="I41" s="37" t="n">
        <f aca="false">IF(G41&lt;&gt;0,IF(F41&lt;&gt;0,ROUND(100*G41/F41,1),""),"")</f>
        <v>95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07-07T05:51:13Z</dcterms:modified>
  <cp:revision>0</cp:revision>
  <dc:subject/>
  <dc:title/>
</cp:coreProperties>
</file>