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Приложение № 2</t>
  </si>
  <si>
    <t xml:space="preserve">к решению Совета депутатов</t>
  </si>
  <si>
    <t xml:space="preserve">от 12.09.2019  года  № 157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0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0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0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Штанигурт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6" activeCellId="0" sqref="K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Штанигурт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366.20767</v>
      </c>
      <c r="F14" s="29" t="n">
        <v>3960.17816</v>
      </c>
      <c r="G14" s="29" t="n">
        <v>1704.4495</v>
      </c>
      <c r="H14" s="30" t="n">
        <v>124.8</v>
      </c>
      <c r="I14" s="30" t="n">
        <v>43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640.39714</v>
      </c>
      <c r="F15" s="29" t="n">
        <v>1467.754</v>
      </c>
      <c r="G15" s="29" t="n">
        <v>674.60396</v>
      </c>
      <c r="H15" s="30" t="n">
        <v>105.3</v>
      </c>
      <c r="I15" s="30" t="n">
        <v>46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37.00464</v>
      </c>
      <c r="F16" s="32" t="n">
        <v>521</v>
      </c>
      <c r="G16" s="32" t="n">
        <v>221.84013</v>
      </c>
      <c r="H16" s="7" t="n">
        <v>93.6</v>
      </c>
      <c r="I16" s="7" t="n">
        <v>42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388.9925</v>
      </c>
      <c r="F17" s="32" t="n">
        <v>930.454</v>
      </c>
      <c r="G17" s="32" t="n">
        <v>452.76383</v>
      </c>
      <c r="H17" s="7" t="n">
        <v>116.4</v>
      </c>
      <c r="I17" s="7" t="n">
        <v>48.7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.3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4.4</v>
      </c>
      <c r="F19" s="32" t="n">
        <v>11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4.40381</v>
      </c>
      <c r="F20" s="29" t="n">
        <v>96.7</v>
      </c>
      <c r="G20" s="29" t="n">
        <v>34.09729</v>
      </c>
      <c r="H20" s="30" t="n">
        <v>99.1</v>
      </c>
      <c r="I20" s="30" t="n">
        <v>35.3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4.40381</v>
      </c>
      <c r="F21" s="32" t="n">
        <v>96.7</v>
      </c>
      <c r="G21" s="32" t="n">
        <v>34.09729</v>
      </c>
      <c r="H21" s="7" t="n">
        <v>99.1</v>
      </c>
      <c r="I21" s="7" t="n">
        <v>35.3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/>
      <c r="F22" s="29" t="n">
        <v>15.966</v>
      </c>
      <c r="G22" s="29" t="n">
        <v>9.72</v>
      </c>
      <c r="H22" s="30"/>
      <c r="I22" s="30" t="n">
        <v>60.9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/>
      <c r="F24" s="32" t="n">
        <v>11.966</v>
      </c>
      <c r="G24" s="32" t="n">
        <v>9.72</v>
      </c>
      <c r="H24" s="7"/>
      <c r="I24" s="7" t="n">
        <v>81.2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573.30712</v>
      </c>
      <c r="F26" s="29" t="n">
        <v>1369.892</v>
      </c>
      <c r="G26" s="29" t="n">
        <v>733.23662</v>
      </c>
      <c r="H26" s="30" t="n">
        <v>127.9</v>
      </c>
      <c r="I26" s="30" t="n">
        <v>53.5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5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573.30712</v>
      </c>
      <c r="F28" s="32" t="n">
        <v>1258.892</v>
      </c>
      <c r="G28" s="32" t="n">
        <v>627.23662</v>
      </c>
      <c r="H28" s="7" t="n">
        <v>109.4</v>
      </c>
      <c r="I28" s="7" t="n">
        <v>49.8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/>
      <c r="F29" s="32" t="n">
        <v>106</v>
      </c>
      <c r="G29" s="32" t="n">
        <v>106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91.5656</v>
      </c>
      <c r="F30" s="29" t="n">
        <v>967.08616</v>
      </c>
      <c r="G30" s="29" t="n">
        <v>233.44163</v>
      </c>
      <c r="H30" s="30" t="n">
        <v>254.9</v>
      </c>
      <c r="I30" s="30" t="n">
        <v>24.1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33</v>
      </c>
      <c r="D31" s="5" t="s">
        <v>73</v>
      </c>
      <c r="E31" s="32" t="n">
        <v>5.535</v>
      </c>
      <c r="F31" s="32"/>
      <c r="G31" s="32"/>
      <c r="H31" s="7" t="n">
        <v>0</v>
      </c>
      <c r="I31" s="7"/>
    </row>
    <row r="32" s="8" customFormat="true" ht="15" hidden="false" customHeight="false" outlineLevel="0" collapsed="false">
      <c r="A32" s="3" t="s">
        <v>74</v>
      </c>
      <c r="B32" s="4" t="s">
        <v>63</v>
      </c>
      <c r="C32" s="4" t="s">
        <v>47</v>
      </c>
      <c r="D32" s="5" t="s">
        <v>75</v>
      </c>
      <c r="E32" s="32" t="n">
        <v>86.0306</v>
      </c>
      <c r="F32" s="32" t="n">
        <v>967.08616</v>
      </c>
      <c r="G32" s="32" t="n">
        <v>233.44163</v>
      </c>
      <c r="H32" s="7" t="n">
        <v>271.3</v>
      </c>
      <c r="I32" s="7" t="n">
        <v>24.1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5.084</v>
      </c>
      <c r="F33" s="29" t="n">
        <v>4.08</v>
      </c>
      <c r="G33" s="29"/>
      <c r="H33" s="30" t="n">
        <v>0</v>
      </c>
      <c r="I33" s="30" t="n">
        <v>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5.084</v>
      </c>
      <c r="F34" s="32" t="n">
        <v>4.08</v>
      </c>
      <c r="G34" s="32"/>
      <c r="H34" s="7" t="n">
        <v>0</v>
      </c>
      <c r="I34" s="7" t="n">
        <v>0</v>
      </c>
    </row>
    <row r="35" s="25" customFormat="true" ht="14.25" hidden="false" customHeight="false" outlineLevel="0" collapsed="false">
      <c r="A35" s="24" t="s">
        <v>81</v>
      </c>
      <c r="B35" s="27" t="s">
        <v>55</v>
      </c>
      <c r="C35" s="27" t="s">
        <v>30</v>
      </c>
      <c r="D35" s="28" t="s">
        <v>82</v>
      </c>
      <c r="E35" s="29" t="n">
        <v>15.7</v>
      </c>
      <c r="F35" s="29" t="n">
        <v>28.7</v>
      </c>
      <c r="G35" s="29" t="n">
        <v>12.7</v>
      </c>
      <c r="H35" s="30" t="n">
        <v>80.9</v>
      </c>
      <c r="I35" s="30" t="n">
        <v>44.3</v>
      </c>
    </row>
    <row r="36" s="8" customFormat="true" ht="15" hidden="false" customHeight="false" outlineLevel="0" collapsed="false">
      <c r="A36" s="3" t="s">
        <v>83</v>
      </c>
      <c r="B36" s="4" t="s">
        <v>55</v>
      </c>
      <c r="C36" s="4" t="s">
        <v>29</v>
      </c>
      <c r="D36" s="5" t="s">
        <v>84</v>
      </c>
      <c r="E36" s="32" t="n">
        <v>12</v>
      </c>
      <c r="F36" s="32" t="n">
        <v>24</v>
      </c>
      <c r="G36" s="32" t="n">
        <v>8</v>
      </c>
      <c r="H36" s="7" t="n">
        <v>66.7</v>
      </c>
      <c r="I36" s="7" t="n">
        <v>33.3</v>
      </c>
    </row>
    <row r="37" s="8" customFormat="true" ht="15" hidden="false" customHeight="false" outlineLevel="0" collapsed="false">
      <c r="A37" s="3" t="s">
        <v>85</v>
      </c>
      <c r="B37" s="4" t="s">
        <v>55</v>
      </c>
      <c r="C37" s="4" t="s">
        <v>47</v>
      </c>
      <c r="D37" s="5" t="s">
        <v>86</v>
      </c>
      <c r="E37" s="32" t="n">
        <v>3.7</v>
      </c>
      <c r="F37" s="32" t="n">
        <v>4.7</v>
      </c>
      <c r="G37" s="32" t="n">
        <v>4.7</v>
      </c>
      <c r="H37" s="7" t="n">
        <v>127</v>
      </c>
      <c r="I37" s="7" t="n">
        <v>100</v>
      </c>
    </row>
    <row r="38" s="25" customFormat="true" ht="14.25" hidden="false" customHeight="false" outlineLevel="0" collapsed="false">
      <c r="A38" s="24" t="s">
        <v>87</v>
      </c>
      <c r="B38" s="27" t="s">
        <v>39</v>
      </c>
      <c r="C38" s="27" t="s">
        <v>30</v>
      </c>
      <c r="D38" s="28" t="s">
        <v>88</v>
      </c>
      <c r="E38" s="29" t="n">
        <v>5.75</v>
      </c>
      <c r="F38" s="29" t="n">
        <v>10</v>
      </c>
      <c r="G38" s="29" t="n">
        <v>6.65</v>
      </c>
      <c r="H38" s="30" t="n">
        <v>115.7</v>
      </c>
      <c r="I38" s="30" t="n">
        <v>66.5</v>
      </c>
    </row>
    <row r="39" s="8" customFormat="true" ht="15" hidden="false" customHeight="false" outlineLevel="0" collapsed="false">
      <c r="A39" s="3" t="s">
        <v>89</v>
      </c>
      <c r="B39" s="4" t="s">
        <v>39</v>
      </c>
      <c r="C39" s="4" t="s">
        <v>33</v>
      </c>
      <c r="D39" s="5" t="s">
        <v>90</v>
      </c>
      <c r="E39" s="32" t="n">
        <v>5.75</v>
      </c>
      <c r="F39" s="32" t="n">
        <v>10</v>
      </c>
      <c r="G39" s="32" t="n">
        <v>6.65</v>
      </c>
      <c r="H39" s="7" t="n">
        <v>115.7</v>
      </c>
      <c r="I39" s="7" t="n">
        <v>66.5</v>
      </c>
    </row>
    <row r="40" customFormat="false" ht="14.25" hidden="false" customHeight="false" outlineLevel="0" collapsed="false">
      <c r="B40" s="33"/>
      <c r="C40" s="34"/>
      <c r="D40" s="35" t="s">
        <v>91</v>
      </c>
      <c r="E40" s="36" t="n">
        <f aca="false">E14</f>
        <v>1366.20767</v>
      </c>
      <c r="F40" s="36" t="n">
        <f aca="false">F14</f>
        <v>3960.17816</v>
      </c>
      <c r="G40" s="36" t="n">
        <f aca="false">G14</f>
        <v>1704.4495</v>
      </c>
      <c r="H40" s="37" t="n">
        <f aca="false">H14</f>
        <v>124.8</v>
      </c>
      <c r="I40" s="37" t="n">
        <f aca="false">I14</f>
        <v>43</v>
      </c>
    </row>
    <row r="41" customFormat="false" ht="24" hidden="false" customHeight="false" outlineLevel="0" collapsed="false">
      <c r="B41" s="33"/>
      <c r="C41" s="34"/>
      <c r="D41" s="38" t="s">
        <v>92</v>
      </c>
      <c r="E41" s="36"/>
      <c r="F41" s="36"/>
      <c r="G41" s="36"/>
      <c r="H41" s="37" t="str">
        <f aca="false">IF(G41&lt;&gt;0,IF(E41&lt;&gt;0,ROUND(100*G41/E41,1),""),"")</f>
        <v/>
      </c>
      <c r="I41" s="37" t="str">
        <f aca="false">IF(G41&lt;&gt;0,IF(F41&lt;&gt;0,ROUND(100*G41/F41,1),""),"")</f>
        <v/>
      </c>
    </row>
    <row r="42" customFormat="false" ht="14.25" hidden="false" customHeight="false" outlineLevel="0" collapsed="false">
      <c r="B42" s="33"/>
      <c r="C42" s="34"/>
      <c r="D42" s="39" t="s">
        <v>93</v>
      </c>
      <c r="E42" s="36" t="n">
        <f aca="false">E40+E41</f>
        <v>1366.20767</v>
      </c>
      <c r="F42" s="36" t="n">
        <f aca="false">F40+F41</f>
        <v>3960.17816</v>
      </c>
      <c r="G42" s="36" t="n">
        <f aca="false">G40+G41</f>
        <v>1704.4495</v>
      </c>
      <c r="H42" s="37" t="n">
        <f aca="false">IF(G42&lt;&gt;0,IF(E42&lt;&gt;0,ROUND(100*G42/E42,1),""),"")</f>
        <v>124.8</v>
      </c>
      <c r="I42" s="37" t="n">
        <f aca="false">IF(G42&lt;&gt;0,IF(F42&lt;&gt;0,ROUND(100*G42/F42,1),""),"")</f>
        <v>4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9-16T10:16:55Z</cp:lastPrinted>
  <dcterms:modified xsi:type="dcterms:W3CDTF">2019-09-16T10:17:04Z</dcterms:modified>
  <cp:revision>0</cp:revision>
  <dc:subject/>
  <dc:title/>
</cp:coreProperties>
</file>