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7;
КОСГУ=000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КОСГУ=000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КОСГУ=000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Парзин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5.04."&amp;VALUE(RIGHT(F13,4))&amp;" года  № 15.1"</f>
        <v>от 25.04.2017 года  № 15.1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квартал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4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21+E27+E32+E34+E36</f>
        <v>418.48685</v>
      </c>
      <c r="F14" s="29" t="n">
        <f aca="false">F15+F23+F29+F21+F27+F32+F34+F36</f>
        <v>2332.9</v>
      </c>
      <c r="G14" s="29" t="n">
        <f aca="false">G15+G23+G29+G21+G27+G32+G34+G36</f>
        <v>490.44417</v>
      </c>
      <c r="H14" s="30" t="n">
        <f aca="false">ROUND(100*G14/E14,1)</f>
        <v>117.2</v>
      </c>
      <c r="I14" s="30" t="n">
        <f aca="false">ROUND(100*G14/F14,1)</f>
        <v>21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247.43578</v>
      </c>
      <c r="F15" s="29" t="n">
        <f aca="false">F16+F17+F18+F19+F20</f>
        <v>1295.9958</v>
      </c>
      <c r="G15" s="29" t="n">
        <f aca="false">G16+G17+G18+G19+G20</f>
        <v>249.1307</v>
      </c>
      <c r="H15" s="30" t="n">
        <f aca="false">ROUND(100*G15/E15,1)</f>
        <v>100.7</v>
      </c>
      <c r="I15" s="30" t="n">
        <f aca="false">ROUND(100*G15/F15,1)</f>
        <v>19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81.56128</v>
      </c>
      <c r="F16" s="33" t="n">
        <v>468.2</v>
      </c>
      <c r="G16" s="33" t="n">
        <v>72.48953</v>
      </c>
      <c r="H16" s="34" t="n">
        <f aca="false">ROUND(100*G16/E16,1)</f>
        <v>88.9</v>
      </c>
      <c r="I16" s="34" t="n">
        <f aca="false">ROUND(100*G16/F16,1)</f>
        <v>15.5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n"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65.8745</v>
      </c>
      <c r="F18" s="33" t="n">
        <v>801.7958</v>
      </c>
      <c r="G18" s="33" t="n">
        <v>176.64117</v>
      </c>
      <c r="H18" s="34" t="n">
        <f aca="false">ROUND(100*G18/E18,1)</f>
        <v>106.5</v>
      </c>
      <c r="I18" s="34" t="n">
        <f aca="false">ROUND(100*G18/F18,1)</f>
        <v>22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5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/>
      <c r="H20" s="34" t="n"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8.46766</v>
      </c>
      <c r="F21" s="29" t="n">
        <f aca="false">F22</f>
        <v>69.2</v>
      </c>
      <c r="G21" s="29" t="n">
        <f aca="false">G22</f>
        <v>9.9838</v>
      </c>
      <c r="H21" s="30" t="n">
        <f aca="false">ROUND(100*G21/E21,1)</f>
        <v>117.9</v>
      </c>
      <c r="I21" s="30" t="n">
        <f aca="false">ROUND(100*G21/F21,1)</f>
        <v>14.4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8.46766</v>
      </c>
      <c r="F22" s="33" t="n">
        <v>69.2</v>
      </c>
      <c r="G22" s="33" t="n">
        <v>9.9838</v>
      </c>
      <c r="H22" s="34" t="n">
        <f aca="false">ROUND(100*G22/E22,1)</f>
        <v>117.9</v>
      </c>
      <c r="I22" s="34" t="n">
        <f aca="false">ROUND(100*G22/F22,1)</f>
        <v>14.4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57.0553</v>
      </c>
      <c r="F23" s="29" t="n">
        <f aca="false">F24+F25+F26</f>
        <v>317.3</v>
      </c>
      <c r="G23" s="29" t="n">
        <f aca="false">G24+G25+G26</f>
        <v>55.46187</v>
      </c>
      <c r="H23" s="30" t="n">
        <f aca="false">ROUND(100*G23/E23,1)</f>
        <v>97.2</v>
      </c>
      <c r="I23" s="30" t="n">
        <f aca="false">ROUND(100*G23/F23,1)</f>
        <v>17.5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57.0553</v>
      </c>
      <c r="F25" s="33" t="n">
        <v>313.3</v>
      </c>
      <c r="G25" s="33" t="n">
        <v>55.46187</v>
      </c>
      <c r="H25" s="34" t="n">
        <f aca="false">ROUND(100*G25/E25,1)</f>
        <v>97.2</v>
      </c>
      <c r="I25" s="34" t="n">
        <f aca="false">ROUND(100*G25/F25,1)</f>
        <v>17.7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50.02811</v>
      </c>
      <c r="F27" s="29" t="n">
        <f aca="false">F28</f>
        <v>427.2</v>
      </c>
      <c r="G27" s="29" t="n">
        <f aca="false">G28</f>
        <v>102.9714</v>
      </c>
      <c r="H27" s="30" t="n">
        <f aca="false">ROUND(100*G27/E27,1)</f>
        <v>205.8</v>
      </c>
      <c r="I27" s="30" t="n">
        <f aca="false">ROUND(100*G27/F27,1)</f>
        <v>24.1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50.02811</v>
      </c>
      <c r="F28" s="33" t="n">
        <v>427.2</v>
      </c>
      <c r="G28" s="33" t="n">
        <v>102.9714</v>
      </c>
      <c r="H28" s="34" t="n">
        <f aca="false">ROUND(100*G28/E28,1)</f>
        <v>205.8</v>
      </c>
      <c r="I28" s="34" t="n">
        <f aca="false">ROUND(100*G28/F28,1)</f>
        <v>24.1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0</v>
      </c>
      <c r="F29" s="29" t="n">
        <f aca="false">F30+F31</f>
        <v>203.2042</v>
      </c>
      <c r="G29" s="29" t="n">
        <f aca="false">G30+G31</f>
        <v>72.8964</v>
      </c>
      <c r="H29" s="30" t="n">
        <v>0</v>
      </c>
      <c r="I29" s="30" t="n">
        <f aca="false">ROUND(100*G29/F29,1)</f>
        <v>35.9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/>
      <c r="F30" s="33" t="n">
        <v>162.2042</v>
      </c>
      <c r="G30" s="33" t="n">
        <v>72.8964</v>
      </c>
      <c r="H30" s="34" t="n">
        <v>0</v>
      </c>
      <c r="I30" s="34" t="n">
        <f aca="false">ROUND(100*G30/F30,1)</f>
        <v>44.9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/>
      <c r="F31" s="33" t="n">
        <v>41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0</v>
      </c>
      <c r="F32" s="29" t="n">
        <f aca="false">F33</f>
        <v>10</v>
      </c>
      <c r="G32" s="29" t="n">
        <f aca="false">G33</f>
        <v>0</v>
      </c>
      <c r="H32" s="30" t="n"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/>
      <c r="F33" s="33" t="n">
        <v>10</v>
      </c>
      <c r="G33" s="33"/>
      <c r="H33" s="34" t="n"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51.6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 t="n">
        <v>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51.6</v>
      </c>
      <c r="F35" s="33"/>
      <c r="G35" s="33"/>
      <c r="H35" s="34" t="n">
        <f aca="false">ROUND(100*G35/E35,1)</f>
        <v>0</v>
      </c>
      <c r="I35" s="34" t="n">
        <v>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1</v>
      </c>
      <c r="C36" s="27" t="str">
        <f aca="false">RIGHT(A36,2)</f>
        <v>00</v>
      </c>
      <c r="D36" s="28" t="s">
        <v>70</v>
      </c>
      <c r="E36" s="29" t="n">
        <f aca="false">E37</f>
        <v>3.9</v>
      </c>
      <c r="F36" s="29" t="n">
        <f aca="false">F37</f>
        <v>10</v>
      </c>
      <c r="G36" s="29" t="n">
        <f aca="false">G37</f>
        <v>0</v>
      </c>
      <c r="H36" s="30" t="n">
        <f aca="false">ROUND(100*G36/E36,1)</f>
        <v>0</v>
      </c>
      <c r="I36" s="30" t="n">
        <f aca="false">ROUND(100*G36/F36,1)</f>
        <v>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1</v>
      </c>
      <c r="C37" s="32" t="str">
        <f aca="false">RIGHT(A37,2)</f>
        <v>02</v>
      </c>
      <c r="D37" s="5" t="s">
        <v>72</v>
      </c>
      <c r="E37" s="33" t="n">
        <v>3.9</v>
      </c>
      <c r="F37" s="33" t="n">
        <v>10</v>
      </c>
      <c r="G37" s="33"/>
      <c r="H37" s="34" t="n">
        <f aca="false">ROUND(100*G37/E37,1)</f>
        <v>0</v>
      </c>
      <c r="I37" s="34" t="n">
        <f aca="false">ROUND(100*G37/F37,1)</f>
        <v>0</v>
      </c>
    </row>
    <row r="38" customFormat="false" ht="14.25" hidden="false" customHeight="false" outlineLevel="0" collapsed="false">
      <c r="B38" s="35"/>
      <c r="C38" s="36"/>
      <c r="D38" s="37" t="s">
        <v>73</v>
      </c>
      <c r="E38" s="38" t="n">
        <f aca="false">E14</f>
        <v>418.48685</v>
      </c>
      <c r="F38" s="38" t="n">
        <f aca="false">F14</f>
        <v>2332.9</v>
      </c>
      <c r="G38" s="38" t="n">
        <f aca="false">G14</f>
        <v>490.44417</v>
      </c>
      <c r="H38" s="39" t="n">
        <f aca="false">H14</f>
        <v>117.2</v>
      </c>
      <c r="I38" s="39" t="n">
        <f aca="false">I14</f>
        <v>21</v>
      </c>
    </row>
    <row r="39" customFormat="false" ht="24" hidden="false" customHeight="false" outlineLevel="0" collapsed="false">
      <c r="B39" s="35"/>
      <c r="C39" s="36"/>
      <c r="D39" s="40" t="s">
        <v>74</v>
      </c>
      <c r="E39" s="38"/>
      <c r="F39" s="38"/>
      <c r="G39" s="38"/>
      <c r="H39" s="39" t="str">
        <f aca="false">IF(G39&lt;&gt;0,IF(E39&lt;&gt;0,ROUND(100*G39/E39,1),""),"")</f>
        <v/>
      </c>
      <c r="I39" s="39" t="str">
        <f aca="false">IF(G39&lt;&gt;0,IF(F39&lt;&gt;0,ROUND(100*G39/F39,1),""),"")</f>
        <v/>
      </c>
    </row>
    <row r="40" customFormat="false" ht="14.25" hidden="false" customHeight="false" outlineLevel="0" collapsed="false">
      <c r="B40" s="35"/>
      <c r="C40" s="36"/>
      <c r="D40" s="41" t="s">
        <v>75</v>
      </c>
      <c r="E40" s="38" t="n">
        <f aca="false">E38+E39</f>
        <v>418.48685</v>
      </c>
      <c r="F40" s="38" t="n">
        <f aca="false">F38+F39</f>
        <v>2332.9</v>
      </c>
      <c r="G40" s="38" t="n">
        <f aca="false">G38+G39</f>
        <v>490.44417</v>
      </c>
      <c r="H40" s="39" t="n">
        <f aca="false">IF(G40&lt;&gt;0,IF(E40&lt;&gt;0,ROUND(100*G40/E40,1),""),"")</f>
        <v>117.2</v>
      </c>
      <c r="I40" s="39" t="n">
        <f aca="false">IF(G40&lt;&gt;0,IF(F40&lt;&gt;0,ROUND(100*G40/F40,1),""),"")</f>
        <v>2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1T06:58:10Z</cp:lastPrinted>
  <dcterms:modified xsi:type="dcterms:W3CDTF">2017-06-14T05:03:42Z</dcterms:modified>
  <cp:revision>0</cp:revision>
  <dc:subject/>
  <dc:title/>
</cp:coreProperties>
</file>