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79">
  <si>
    <t xml:space="preserve">Приложение №3</t>
  </si>
  <si>
    <t xml:space="preserve">к решению Совета депутатов</t>
  </si>
  <si>
    <t xml:space="preserve">от 29.10.2015 года  № 16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5;
Табл=Кассовое исполнение бюджета МО 2014;
МО=1301304;
УБ=1122;
Дата=20141001;
ВР=000;
ЦС=0000;
Ведомства=000;
Узлы=13;
Муниципальные программы=000;</t>
  </si>
  <si>
    <t xml:space="preserve">Вариант=Глазовский 2015;
Табл=Уточненные росписи бюджета МО 2015;
МО=1301304;
УБ=1122;
Дата=20151001;
ВР=000;
ЦС=0000;
Ведомства=000;
Узлы=13;
Муниципальные программы=000;</t>
  </si>
  <si>
    <t xml:space="preserve">Вариант=Глазовский 2015;
Табл=Кассовое исполнение бюджета МО 2015;
МО=1301304;
УБ=1122;
Дата=20151001;
ВР=000;
ЦС=0000;
Ведомства=000;
Узлы=13;
Муниципальные программы=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10.2014</t>
  </si>
  <si>
    <t xml:space="preserve">Кожильское*01.10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6</t>
  </si>
  <si>
    <t xml:space="preserve">мягкий инвентарь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22140</t>
  </si>
  <si>
    <t xml:space="preserve">Услуги связи за счет средств федерального бюджета</t>
  </si>
  <si>
    <t xml:space="preserve">222</t>
  </si>
  <si>
    <t xml:space="preserve">Транспортные услуги</t>
  </si>
  <si>
    <t xml:space="preserve">22240</t>
  </si>
  <si>
    <t xml:space="preserve">Транспортные услуги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34054</t>
  </si>
  <si>
    <t xml:space="preserve">Прочие расходы по статье 340 (за счет дорожного фонда МО "Глазовский район"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22501</t>
  </si>
  <si>
    <t xml:space="preserve">оплата текущего ремонта зданий и сооруж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1</t>
  </si>
  <si>
    <t xml:space="preserve">Приобретение оргтехники и средств вычислительной техники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4</t>
  </si>
  <si>
    <t xml:space="preserve">прочие расходы по статье 310    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5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5 год</v>
      </c>
      <c r="G11" s="18" t="str">
        <f aca="false">CONCATENATE("Исполнение на ",RIGHT(F13,10))</f>
        <v>Исполнение на 01.10.2015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6441.6868</v>
      </c>
      <c r="F14" s="29" t="n">
        <v>10076.57</v>
      </c>
      <c r="G14" s="29" t="n">
        <v>7224.43492</v>
      </c>
      <c r="H14" s="30" t="n">
        <v>112.2</v>
      </c>
      <c r="I14" s="30" t="n">
        <v>71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1149.47393</v>
      </c>
      <c r="F15" s="29" t="n">
        <v>1885.63607</v>
      </c>
      <c r="G15" s="29" t="n">
        <v>1290.584</v>
      </c>
      <c r="H15" s="30" t="n">
        <v>112.3</v>
      </c>
      <c r="I15" s="30" t="n">
        <v>68.4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354.18507</v>
      </c>
      <c r="F16" s="29" t="n">
        <v>558</v>
      </c>
      <c r="G16" s="29" t="n">
        <v>397.13332</v>
      </c>
      <c r="H16" s="30" t="n">
        <v>112.1</v>
      </c>
      <c r="I16" s="30" t="n">
        <v>71.2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83.17107</v>
      </c>
      <c r="F17" s="35" t="n">
        <v>429</v>
      </c>
      <c r="G17" s="35" t="n">
        <v>306.02096</v>
      </c>
      <c r="H17" s="36" t="n">
        <v>108.1</v>
      </c>
      <c r="I17" s="36" t="n">
        <v>71.3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283.17107</v>
      </c>
      <c r="F18" s="38" t="n">
        <v>429</v>
      </c>
      <c r="G18" s="38" t="n">
        <v>306.02096</v>
      </c>
      <c r="H18" s="7" t="n">
        <v>108.1</v>
      </c>
      <c r="I18" s="7" t="n">
        <v>71.3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71.014</v>
      </c>
      <c r="F19" s="35" t="n">
        <v>129</v>
      </c>
      <c r="G19" s="35" t="n">
        <v>91.11236</v>
      </c>
      <c r="H19" s="36" t="n">
        <v>128.3</v>
      </c>
      <c r="I19" s="36" t="n">
        <v>70.6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38" t="n">
        <v>71.014</v>
      </c>
      <c r="F20" s="38" t="n">
        <v>129</v>
      </c>
      <c r="G20" s="38" t="n">
        <v>91.11236</v>
      </c>
      <c r="H20" s="7" t="n">
        <v>128.3</v>
      </c>
      <c r="I20" s="7" t="n">
        <v>70.6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 t="n">
        <v>8</v>
      </c>
      <c r="F21" s="29" t="n">
        <v>10</v>
      </c>
      <c r="G21" s="29" t="n">
        <v>5</v>
      </c>
      <c r="H21" s="30" t="n">
        <v>62.5</v>
      </c>
      <c r="I21" s="30" t="n">
        <v>50</v>
      </c>
    </row>
    <row r="22" s="37" customFormat="true" ht="13.5" hidden="false" customHeight="false" outlineLevel="0" collapsed="false">
      <c r="A22" s="32" t="s">
        <v>43</v>
      </c>
      <c r="B22" s="33" t="s">
        <v>41</v>
      </c>
      <c r="C22" s="33" t="s">
        <v>43</v>
      </c>
      <c r="D22" s="34" t="s">
        <v>44</v>
      </c>
      <c r="E22" s="35" t="n">
        <v>8</v>
      </c>
      <c r="F22" s="35" t="n">
        <v>10</v>
      </c>
      <c r="G22" s="35" t="n">
        <v>5</v>
      </c>
      <c r="H22" s="36" t="n">
        <v>62.5</v>
      </c>
      <c r="I22" s="36" t="n">
        <v>50</v>
      </c>
    </row>
    <row r="23" customFormat="false" ht="12.75" hidden="false" customHeight="false" outlineLevel="0" collapsed="false">
      <c r="A23" s="3" t="s">
        <v>45</v>
      </c>
      <c r="B23" s="4" t="s">
        <v>41</v>
      </c>
      <c r="C23" s="4" t="s">
        <v>45</v>
      </c>
      <c r="D23" s="5" t="s">
        <v>46</v>
      </c>
      <c r="E23" s="38" t="n">
        <v>8</v>
      </c>
      <c r="F23" s="38" t="n">
        <v>10</v>
      </c>
      <c r="G23" s="38" t="n">
        <v>5</v>
      </c>
      <c r="H23" s="7" t="n">
        <v>62.5</v>
      </c>
      <c r="I23" s="7" t="n">
        <v>5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785.28886</v>
      </c>
      <c r="F24" s="29" t="n">
        <v>1281.63607</v>
      </c>
      <c r="G24" s="29" t="n">
        <v>886.45068</v>
      </c>
      <c r="H24" s="30" t="n">
        <v>112.9</v>
      </c>
      <c r="I24" s="30" t="n">
        <v>69.2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545.89007</v>
      </c>
      <c r="F25" s="35" t="n">
        <v>863.67807</v>
      </c>
      <c r="G25" s="35" t="n">
        <v>580.02015</v>
      </c>
      <c r="H25" s="36" t="n">
        <v>106.3</v>
      </c>
      <c r="I25" s="36" t="n">
        <v>67.2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38" t="n">
        <v>545.89007</v>
      </c>
      <c r="F26" s="38" t="n">
        <v>863.67807</v>
      </c>
      <c r="G26" s="38" t="n">
        <v>580.02015</v>
      </c>
      <c r="H26" s="7" t="n">
        <v>106.3</v>
      </c>
      <c r="I26" s="7" t="n">
        <v>67.2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145.79714</v>
      </c>
      <c r="F27" s="35" t="n">
        <v>264</v>
      </c>
      <c r="G27" s="35" t="n">
        <v>195.07461</v>
      </c>
      <c r="H27" s="36" t="n">
        <v>133.8</v>
      </c>
      <c r="I27" s="36" t="n">
        <v>73.9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38" t="n">
        <v>145.79714</v>
      </c>
      <c r="F28" s="38" t="n">
        <v>264</v>
      </c>
      <c r="G28" s="38" t="n">
        <v>195.07461</v>
      </c>
      <c r="H28" s="7" t="n">
        <v>133.8</v>
      </c>
      <c r="I28" s="7" t="n">
        <v>73.9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12.95549</v>
      </c>
      <c r="F29" s="35" t="n">
        <v>17</v>
      </c>
      <c r="G29" s="35" t="n">
        <v>13.19447</v>
      </c>
      <c r="H29" s="36" t="n">
        <v>101.8</v>
      </c>
      <c r="I29" s="36" t="n">
        <v>77.6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38" t="n">
        <v>12.95549</v>
      </c>
      <c r="F30" s="38" t="n">
        <v>17</v>
      </c>
      <c r="G30" s="38" t="n">
        <v>13.19447</v>
      </c>
      <c r="H30" s="7" t="n">
        <v>101.8</v>
      </c>
      <c r="I30" s="7" t="n">
        <v>77.6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/>
      <c r="F31" s="35" t="n">
        <v>1</v>
      </c>
      <c r="G31" s="35"/>
      <c r="H31" s="36"/>
      <c r="I31" s="36" t="n">
        <v>0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38"/>
      <c r="F32" s="38" t="n">
        <v>1</v>
      </c>
      <c r="G32" s="38"/>
      <c r="H32" s="7"/>
      <c r="I32" s="7" t="n">
        <v>0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11.48993</v>
      </c>
      <c r="F33" s="35" t="n">
        <v>9.139</v>
      </c>
      <c r="G33" s="35" t="n">
        <v>6.03992</v>
      </c>
      <c r="H33" s="36" t="n">
        <v>52.6</v>
      </c>
      <c r="I33" s="36" t="n">
        <v>66.1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38" t="n">
        <v>11.48993</v>
      </c>
      <c r="F34" s="38" t="n">
        <v>9.139</v>
      </c>
      <c r="G34" s="38" t="n">
        <v>6.03992</v>
      </c>
      <c r="H34" s="7" t="n">
        <v>52.6</v>
      </c>
      <c r="I34" s="7" t="n">
        <v>66.1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9.608</v>
      </c>
      <c r="F35" s="35" t="n">
        <v>22.42</v>
      </c>
      <c r="G35" s="35" t="n">
        <v>8.32</v>
      </c>
      <c r="H35" s="36" t="n">
        <v>86.6</v>
      </c>
      <c r="I35" s="36" t="n">
        <v>37.1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38"/>
      <c r="F36" s="38" t="n">
        <v>3</v>
      </c>
      <c r="G36" s="38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38"/>
      <c r="F37" s="38" t="n">
        <v>1</v>
      </c>
      <c r="G37" s="38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38" t="n">
        <v>9.608</v>
      </c>
      <c r="F38" s="38" t="n">
        <v>18.42</v>
      </c>
      <c r="G38" s="38" t="n">
        <v>8.32</v>
      </c>
      <c r="H38" s="7" t="n">
        <v>86.6</v>
      </c>
      <c r="I38" s="7" t="n">
        <v>45.2</v>
      </c>
    </row>
    <row r="39" customFormat="false" ht="12.7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38" t="n">
        <v>21.06209</v>
      </c>
      <c r="F39" s="38" t="n">
        <v>28.7</v>
      </c>
      <c r="G39" s="38" t="n">
        <v>22.6075</v>
      </c>
      <c r="H39" s="7" t="n">
        <v>107.3</v>
      </c>
      <c r="I39" s="7" t="n">
        <v>78.8</v>
      </c>
    </row>
    <row r="40" s="37" customFormat="true" ht="13.5" hidden="false" customHeight="false" outlineLevel="0" collapsed="false">
      <c r="A40" s="32" t="s">
        <v>69</v>
      </c>
      <c r="B40" s="33" t="s">
        <v>47</v>
      </c>
      <c r="C40" s="33" t="s">
        <v>69</v>
      </c>
      <c r="D40" s="34" t="s">
        <v>70</v>
      </c>
      <c r="E40" s="35" t="n">
        <v>21.06209</v>
      </c>
      <c r="F40" s="35" t="n">
        <v>28.7</v>
      </c>
      <c r="G40" s="35" t="n">
        <v>22.6075</v>
      </c>
      <c r="H40" s="36" t="n">
        <v>107.3</v>
      </c>
      <c r="I40" s="36" t="n">
        <v>78.8</v>
      </c>
    </row>
    <row r="41" customFormat="false" ht="33.75" hidden="false" customHeight="false" outlineLevel="0" collapsed="false">
      <c r="A41" s="3" t="s">
        <v>71</v>
      </c>
      <c r="B41" s="4" t="s">
        <v>47</v>
      </c>
      <c r="C41" s="4" t="s">
        <v>71</v>
      </c>
      <c r="D41" s="5" t="s">
        <v>72</v>
      </c>
      <c r="E41" s="38" t="n">
        <v>1.384</v>
      </c>
      <c r="F41" s="38" t="n">
        <v>7.99</v>
      </c>
      <c r="G41" s="38" t="n">
        <v>7.99</v>
      </c>
      <c r="H41" s="7" t="n">
        <v>577.3</v>
      </c>
      <c r="I41" s="7" t="n">
        <v>100</v>
      </c>
    </row>
    <row r="42" s="37" customFormat="true" ht="13.5" hidden="false" customHeight="false" outlineLevel="0" collapsed="false">
      <c r="A42" s="32" t="s">
        <v>73</v>
      </c>
      <c r="B42" s="33" t="s">
        <v>47</v>
      </c>
      <c r="C42" s="33" t="s">
        <v>73</v>
      </c>
      <c r="D42" s="34" t="s">
        <v>74</v>
      </c>
      <c r="E42" s="35" t="n">
        <v>1.384</v>
      </c>
      <c r="F42" s="35" t="n">
        <v>7.99</v>
      </c>
      <c r="G42" s="35" t="n">
        <v>7.99</v>
      </c>
      <c r="H42" s="36" t="n">
        <v>577.3</v>
      </c>
      <c r="I42" s="36" t="n">
        <v>100</v>
      </c>
    </row>
    <row r="43" customFormat="false" ht="12.75" hidden="false" customHeight="false" outlineLevel="0" collapsed="false">
      <c r="A43" s="3" t="s">
        <v>75</v>
      </c>
      <c r="B43" s="4" t="s">
        <v>47</v>
      </c>
      <c r="C43" s="4" t="s">
        <v>75</v>
      </c>
      <c r="D43" s="5" t="s">
        <v>76</v>
      </c>
      <c r="E43" s="38" t="n">
        <v>24.037</v>
      </c>
      <c r="F43" s="38" t="n">
        <v>43.83</v>
      </c>
      <c r="G43" s="38" t="n">
        <v>29.425</v>
      </c>
      <c r="H43" s="7" t="n">
        <v>122.4</v>
      </c>
      <c r="I43" s="7" t="n">
        <v>67.1</v>
      </c>
    </row>
    <row r="44" customFormat="false" ht="12.75" hidden="false" customHeight="false" outlineLevel="0" collapsed="false">
      <c r="A44" s="3" t="s">
        <v>77</v>
      </c>
      <c r="B44" s="4" t="s">
        <v>47</v>
      </c>
      <c r="C44" s="4" t="s">
        <v>77</v>
      </c>
      <c r="D44" s="5" t="s">
        <v>78</v>
      </c>
      <c r="E44" s="38" t="n">
        <v>12.94514</v>
      </c>
      <c r="F44" s="38" t="n">
        <v>23.879</v>
      </c>
      <c r="G44" s="38" t="n">
        <v>23.77903</v>
      </c>
      <c r="H44" s="7" t="n">
        <v>183.7</v>
      </c>
      <c r="I44" s="7" t="n">
        <v>99.6</v>
      </c>
    </row>
    <row r="45" customFormat="false" ht="12.75" hidden="false" customHeight="false" outlineLevel="0" collapsed="false">
      <c r="A45" s="3" t="s">
        <v>79</v>
      </c>
      <c r="B45" s="4" t="s">
        <v>47</v>
      </c>
      <c r="C45" s="4" t="s">
        <v>79</v>
      </c>
      <c r="D45" s="5" t="s">
        <v>80</v>
      </c>
      <c r="E45" s="38" t="n">
        <v>0.12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81</v>
      </c>
      <c r="B46" s="33" t="s">
        <v>47</v>
      </c>
      <c r="C46" s="33" t="s">
        <v>81</v>
      </c>
      <c r="D46" s="34" t="s">
        <v>82</v>
      </c>
      <c r="E46" s="35" t="n">
        <v>37.10214</v>
      </c>
      <c r="F46" s="35" t="n">
        <v>67.709</v>
      </c>
      <c r="G46" s="35" t="n">
        <v>53.20403</v>
      </c>
      <c r="H46" s="36" t="n">
        <v>143.4</v>
      </c>
      <c r="I46" s="36" t="n">
        <v>78.6</v>
      </c>
    </row>
    <row r="47" s="31" customFormat="true" ht="12.75" hidden="false" customHeight="false" outlineLevel="0" collapsed="false">
      <c r="A47" s="26" t="s">
        <v>83</v>
      </c>
      <c r="B47" s="27" t="s">
        <v>83</v>
      </c>
      <c r="C47" s="27"/>
      <c r="D47" s="28" t="s">
        <v>84</v>
      </c>
      <c r="E47" s="29"/>
      <c r="F47" s="29" t="n">
        <v>1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67</v>
      </c>
      <c r="B48" s="4" t="s">
        <v>83</v>
      </c>
      <c r="C48" s="4" t="s">
        <v>67</v>
      </c>
      <c r="D48" s="5" t="s">
        <v>68</v>
      </c>
      <c r="E48" s="38"/>
      <c r="F48" s="38" t="n">
        <v>1</v>
      </c>
      <c r="G48" s="38"/>
      <c r="H48" s="7"/>
      <c r="I48" s="7" t="n">
        <v>0</v>
      </c>
    </row>
    <row r="49" s="37" customFormat="true" ht="13.5" hidden="false" customHeight="false" outlineLevel="0" collapsed="false">
      <c r="A49" s="32" t="s">
        <v>69</v>
      </c>
      <c r="B49" s="33" t="s">
        <v>83</v>
      </c>
      <c r="C49" s="33" t="s">
        <v>69</v>
      </c>
      <c r="D49" s="34" t="s">
        <v>70</v>
      </c>
      <c r="E49" s="35"/>
      <c r="F49" s="35" t="n">
        <v>1</v>
      </c>
      <c r="G49" s="35"/>
      <c r="H49" s="36"/>
      <c r="I49" s="36" t="n">
        <v>0</v>
      </c>
    </row>
    <row r="50" s="31" customFormat="true" ht="12.75" hidden="false" customHeight="false" outlineLevel="0" collapsed="false">
      <c r="A50" s="26" t="s">
        <v>85</v>
      </c>
      <c r="B50" s="27" t="s">
        <v>85</v>
      </c>
      <c r="C50" s="27"/>
      <c r="D50" s="28" t="s">
        <v>86</v>
      </c>
      <c r="E50" s="29" t="n">
        <v>2</v>
      </c>
      <c r="F50" s="29" t="n">
        <v>35</v>
      </c>
      <c r="G50" s="29" t="n">
        <v>2</v>
      </c>
      <c r="H50" s="30" t="n">
        <v>100</v>
      </c>
      <c r="I50" s="30" t="n">
        <v>5.7</v>
      </c>
    </row>
    <row r="51" s="37" customFormat="true" ht="23.25" hidden="false" customHeight="false" outlineLevel="0" collapsed="false">
      <c r="A51" s="32" t="s">
        <v>87</v>
      </c>
      <c r="B51" s="33" t="s">
        <v>85</v>
      </c>
      <c r="C51" s="33" t="s">
        <v>87</v>
      </c>
      <c r="D51" s="34" t="s">
        <v>88</v>
      </c>
      <c r="E51" s="35"/>
      <c r="F51" s="35" t="n">
        <v>32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89</v>
      </c>
      <c r="B52" s="4" t="s">
        <v>85</v>
      </c>
      <c r="C52" s="4" t="s">
        <v>89</v>
      </c>
      <c r="D52" s="5" t="s">
        <v>90</v>
      </c>
      <c r="E52" s="38"/>
      <c r="F52" s="38" t="n">
        <v>32</v>
      </c>
      <c r="G52" s="38"/>
      <c r="H52" s="7"/>
      <c r="I52" s="7" t="n">
        <v>0</v>
      </c>
    </row>
    <row r="53" customFormat="false" ht="12.75" hidden="false" customHeight="false" outlineLevel="0" collapsed="false">
      <c r="A53" s="3" t="s">
        <v>67</v>
      </c>
      <c r="B53" s="4" t="s">
        <v>85</v>
      </c>
      <c r="C53" s="4" t="s">
        <v>67</v>
      </c>
      <c r="D53" s="5" t="s">
        <v>68</v>
      </c>
      <c r="E53" s="38" t="n">
        <v>2</v>
      </c>
      <c r="F53" s="38" t="n">
        <v>3</v>
      </c>
      <c r="G53" s="38" t="n">
        <v>2</v>
      </c>
      <c r="H53" s="7" t="n">
        <v>100</v>
      </c>
      <c r="I53" s="7" t="n">
        <v>66.7</v>
      </c>
    </row>
    <row r="54" s="37" customFormat="true" ht="13.5" hidden="false" customHeight="false" outlineLevel="0" collapsed="false">
      <c r="A54" s="32" t="s">
        <v>69</v>
      </c>
      <c r="B54" s="33" t="s">
        <v>85</v>
      </c>
      <c r="C54" s="33" t="s">
        <v>69</v>
      </c>
      <c r="D54" s="34" t="s">
        <v>70</v>
      </c>
      <c r="E54" s="35" t="n">
        <v>2</v>
      </c>
      <c r="F54" s="35" t="n">
        <v>3</v>
      </c>
      <c r="G54" s="35" t="n">
        <v>2</v>
      </c>
      <c r="H54" s="36" t="n">
        <v>100</v>
      </c>
      <c r="I54" s="36" t="n">
        <v>66.7</v>
      </c>
    </row>
    <row r="55" s="31" customFormat="true" ht="12.75" hidden="false" customHeight="false" outlineLevel="0" collapsed="false">
      <c r="A55" s="26" t="s">
        <v>91</v>
      </c>
      <c r="B55" s="27" t="s">
        <v>91</v>
      </c>
      <c r="C55" s="27"/>
      <c r="D55" s="28" t="s">
        <v>92</v>
      </c>
      <c r="E55" s="29" t="n">
        <v>63.528</v>
      </c>
      <c r="F55" s="29" t="n">
        <v>160.6</v>
      </c>
      <c r="G55" s="29" t="n">
        <v>76.54573</v>
      </c>
      <c r="H55" s="30" t="n">
        <v>120.5</v>
      </c>
      <c r="I55" s="30" t="n">
        <v>47.7</v>
      </c>
    </row>
    <row r="56" s="31" customFormat="true" ht="12.75" hidden="false" customHeight="false" outlineLevel="0" collapsed="false">
      <c r="A56" s="26" t="s">
        <v>93</v>
      </c>
      <c r="B56" s="27" t="s">
        <v>93</v>
      </c>
      <c r="C56" s="27"/>
      <c r="D56" s="28" t="s">
        <v>94</v>
      </c>
      <c r="E56" s="29" t="n">
        <v>63.528</v>
      </c>
      <c r="F56" s="29" t="n">
        <v>160.6</v>
      </c>
      <c r="G56" s="29" t="n">
        <v>76.54573</v>
      </c>
      <c r="H56" s="30" t="n">
        <v>120.5</v>
      </c>
      <c r="I56" s="30" t="n">
        <v>47.7</v>
      </c>
    </row>
    <row r="57" s="37" customFormat="true" ht="13.5" hidden="false" customHeight="false" outlineLevel="0" collapsed="false">
      <c r="A57" s="32" t="s">
        <v>35</v>
      </c>
      <c r="B57" s="33" t="s">
        <v>93</v>
      </c>
      <c r="C57" s="33" t="s">
        <v>35</v>
      </c>
      <c r="D57" s="34" t="s">
        <v>36</v>
      </c>
      <c r="E57" s="35" t="n">
        <v>38.41664</v>
      </c>
      <c r="F57" s="35" t="n">
        <v>114.4</v>
      </c>
      <c r="G57" s="35" t="n">
        <v>63.13036</v>
      </c>
      <c r="H57" s="36" t="n">
        <v>164.3</v>
      </c>
      <c r="I57" s="36" t="n">
        <v>55.2</v>
      </c>
    </row>
    <row r="58" customFormat="false" ht="12.75" hidden="false" customHeight="false" outlineLevel="0" collapsed="false">
      <c r="A58" s="3" t="s">
        <v>95</v>
      </c>
      <c r="B58" s="4" t="s">
        <v>93</v>
      </c>
      <c r="C58" s="4" t="s">
        <v>95</v>
      </c>
      <c r="D58" s="5" t="s">
        <v>96</v>
      </c>
      <c r="E58" s="38" t="n">
        <v>38.41664</v>
      </c>
      <c r="F58" s="38" t="n">
        <v>114.4</v>
      </c>
      <c r="G58" s="38" t="n">
        <v>63.13036</v>
      </c>
      <c r="H58" s="7" t="n">
        <v>164.3</v>
      </c>
      <c r="I58" s="7" t="n">
        <v>55.2</v>
      </c>
    </row>
    <row r="59" s="37" customFormat="true" ht="13.5" hidden="false" customHeight="false" outlineLevel="0" collapsed="false">
      <c r="A59" s="32" t="s">
        <v>43</v>
      </c>
      <c r="B59" s="33" t="s">
        <v>93</v>
      </c>
      <c r="C59" s="33" t="s">
        <v>43</v>
      </c>
      <c r="D59" s="34" t="s">
        <v>44</v>
      </c>
      <c r="E59" s="35" t="n">
        <v>0.30858</v>
      </c>
      <c r="F59" s="35"/>
      <c r="G59" s="35"/>
      <c r="H59" s="36" t="n">
        <v>0</v>
      </c>
      <c r="I59" s="36"/>
    </row>
    <row r="60" customFormat="false" ht="12.75" hidden="false" customHeight="false" outlineLevel="0" collapsed="false">
      <c r="A60" s="3" t="s">
        <v>97</v>
      </c>
      <c r="B60" s="4" t="s">
        <v>93</v>
      </c>
      <c r="C60" s="4" t="s">
        <v>97</v>
      </c>
      <c r="D60" s="5" t="s">
        <v>98</v>
      </c>
      <c r="E60" s="38" t="n">
        <v>0.30858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38</v>
      </c>
      <c r="B61" s="33" t="s">
        <v>93</v>
      </c>
      <c r="C61" s="33" t="s">
        <v>38</v>
      </c>
      <c r="D61" s="34" t="s">
        <v>39</v>
      </c>
      <c r="E61" s="35" t="n">
        <v>24.80278</v>
      </c>
      <c r="F61" s="35" t="n">
        <v>34.5</v>
      </c>
      <c r="G61" s="35" t="n">
        <v>9.80137</v>
      </c>
      <c r="H61" s="36" t="n">
        <v>39.5</v>
      </c>
      <c r="I61" s="36" t="n">
        <v>28.4</v>
      </c>
    </row>
    <row r="62" customFormat="false" ht="22.5" hidden="false" customHeight="false" outlineLevel="0" collapsed="false">
      <c r="A62" s="3" t="s">
        <v>99</v>
      </c>
      <c r="B62" s="4" t="s">
        <v>93</v>
      </c>
      <c r="C62" s="4" t="s">
        <v>99</v>
      </c>
      <c r="D62" s="5" t="s">
        <v>100</v>
      </c>
      <c r="E62" s="38" t="n">
        <v>24.80278</v>
      </c>
      <c r="F62" s="38" t="n">
        <v>34.5</v>
      </c>
      <c r="G62" s="38" t="n">
        <v>9.80137</v>
      </c>
      <c r="H62" s="7" t="n">
        <v>39.5</v>
      </c>
      <c r="I62" s="7" t="n">
        <v>28.4</v>
      </c>
    </row>
    <row r="63" s="37" customFormat="true" ht="13.5" hidden="false" customHeight="false" outlineLevel="0" collapsed="false">
      <c r="A63" s="32" t="s">
        <v>49</v>
      </c>
      <c r="B63" s="33" t="s">
        <v>93</v>
      </c>
      <c r="C63" s="33" t="s">
        <v>49</v>
      </c>
      <c r="D63" s="34" t="s">
        <v>50</v>
      </c>
      <c r="E63" s="35"/>
      <c r="F63" s="35" t="n">
        <v>5.3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01</v>
      </c>
      <c r="B64" s="4" t="s">
        <v>93</v>
      </c>
      <c r="C64" s="4" t="s">
        <v>101</v>
      </c>
      <c r="D64" s="5" t="s">
        <v>102</v>
      </c>
      <c r="E64" s="38"/>
      <c r="F64" s="38" t="n">
        <v>5.3</v>
      </c>
      <c r="G64" s="38"/>
      <c r="H64" s="7"/>
      <c r="I64" s="7" t="n">
        <v>0</v>
      </c>
    </row>
    <row r="65" s="37" customFormat="true" ht="13.5" hidden="false" customHeight="false" outlineLevel="0" collapsed="false">
      <c r="A65" s="32" t="s">
        <v>103</v>
      </c>
      <c r="B65" s="33" t="s">
        <v>93</v>
      </c>
      <c r="C65" s="33" t="s">
        <v>103</v>
      </c>
      <c r="D65" s="34" t="s">
        <v>104</v>
      </c>
      <c r="E65" s="35"/>
      <c r="F65" s="35" t="n">
        <v>3.7</v>
      </c>
      <c r="G65" s="35" t="n">
        <v>0.914</v>
      </c>
      <c r="H65" s="36"/>
      <c r="I65" s="36" t="n">
        <v>24.7</v>
      </c>
    </row>
    <row r="66" customFormat="false" ht="12.75" hidden="false" customHeight="false" outlineLevel="0" collapsed="false">
      <c r="A66" s="3" t="s">
        <v>105</v>
      </c>
      <c r="B66" s="4" t="s">
        <v>93</v>
      </c>
      <c r="C66" s="4" t="s">
        <v>105</v>
      </c>
      <c r="D66" s="5" t="s">
        <v>106</v>
      </c>
      <c r="E66" s="38"/>
      <c r="F66" s="38" t="n">
        <v>3.7</v>
      </c>
      <c r="G66" s="38" t="n">
        <v>0.914</v>
      </c>
      <c r="H66" s="7"/>
      <c r="I66" s="7" t="n">
        <v>24.7</v>
      </c>
    </row>
    <row r="67" customFormat="false" ht="22.5" hidden="false" customHeight="false" outlineLevel="0" collapsed="false">
      <c r="A67" s="3" t="s">
        <v>107</v>
      </c>
      <c r="B67" s="4" t="s">
        <v>93</v>
      </c>
      <c r="C67" s="4" t="s">
        <v>107</v>
      </c>
      <c r="D67" s="5" t="s">
        <v>108</v>
      </c>
      <c r="E67" s="38"/>
      <c r="F67" s="38" t="n">
        <v>2.7</v>
      </c>
      <c r="G67" s="38" t="n">
        <v>2.7</v>
      </c>
      <c r="H67" s="7"/>
      <c r="I67" s="7" t="n">
        <v>100</v>
      </c>
    </row>
    <row r="68" s="37" customFormat="true" ht="13.5" hidden="false" customHeight="false" outlineLevel="0" collapsed="false">
      <c r="A68" s="32" t="s">
        <v>81</v>
      </c>
      <c r="B68" s="33" t="s">
        <v>93</v>
      </c>
      <c r="C68" s="33" t="s">
        <v>81</v>
      </c>
      <c r="D68" s="34" t="s">
        <v>82</v>
      </c>
      <c r="E68" s="35"/>
      <c r="F68" s="35" t="n">
        <v>2.7</v>
      </c>
      <c r="G68" s="35" t="n">
        <v>2.7</v>
      </c>
      <c r="H68" s="36"/>
      <c r="I68" s="36" t="n">
        <v>100</v>
      </c>
    </row>
    <row r="69" s="31" customFormat="true" ht="21.75" hidden="false" customHeight="false" outlineLevel="0" collapsed="false">
      <c r="A69" s="26" t="s">
        <v>109</v>
      </c>
      <c r="B69" s="27" t="s">
        <v>109</v>
      </c>
      <c r="C69" s="27"/>
      <c r="D69" s="28" t="s">
        <v>110</v>
      </c>
      <c r="E69" s="29" t="n">
        <v>143.86103</v>
      </c>
      <c r="F69" s="29" t="n">
        <v>355.9</v>
      </c>
      <c r="G69" s="29" t="n">
        <v>231.14714</v>
      </c>
      <c r="H69" s="30" t="n">
        <v>160.7</v>
      </c>
      <c r="I69" s="30" t="n">
        <v>64.9</v>
      </c>
    </row>
    <row r="70" s="31" customFormat="true" ht="21.75" hidden="false" customHeight="false" outlineLevel="0" collapsed="false">
      <c r="A70" s="26" t="s">
        <v>111</v>
      </c>
      <c r="B70" s="27" t="s">
        <v>111</v>
      </c>
      <c r="C70" s="27"/>
      <c r="D70" s="28" t="s">
        <v>112</v>
      </c>
      <c r="E70" s="29"/>
      <c r="F70" s="29" t="n">
        <v>1</v>
      </c>
      <c r="G70" s="29"/>
      <c r="H70" s="30"/>
      <c r="I70" s="30" t="n">
        <v>0</v>
      </c>
    </row>
    <row r="71" s="37" customFormat="true" ht="13.5" hidden="false" customHeight="false" outlineLevel="0" collapsed="false">
      <c r="A71" s="32" t="s">
        <v>59</v>
      </c>
      <c r="B71" s="33" t="s">
        <v>111</v>
      </c>
      <c r="C71" s="33" t="s">
        <v>59</v>
      </c>
      <c r="D71" s="34" t="s">
        <v>60</v>
      </c>
      <c r="E71" s="35"/>
      <c r="F71" s="35" t="n">
        <v>1</v>
      </c>
      <c r="G71" s="35"/>
      <c r="H71" s="36"/>
      <c r="I71" s="36" t="n">
        <v>0</v>
      </c>
    </row>
    <row r="72" customFormat="false" ht="12.75" hidden="false" customHeight="false" outlineLevel="0" collapsed="false">
      <c r="A72" s="3" t="s">
        <v>65</v>
      </c>
      <c r="B72" s="4" t="s">
        <v>111</v>
      </c>
      <c r="C72" s="4" t="s">
        <v>65</v>
      </c>
      <c r="D72" s="5" t="s">
        <v>66</v>
      </c>
      <c r="E72" s="38"/>
      <c r="F72" s="38" t="n">
        <v>1</v>
      </c>
      <c r="G72" s="38"/>
      <c r="H72" s="7"/>
      <c r="I72" s="7" t="n">
        <v>0</v>
      </c>
    </row>
    <row r="73" s="31" customFormat="true" ht="12.75" hidden="false" customHeight="false" outlineLevel="0" collapsed="false">
      <c r="A73" s="26" t="s">
        <v>113</v>
      </c>
      <c r="B73" s="27" t="s">
        <v>113</v>
      </c>
      <c r="C73" s="27"/>
      <c r="D73" s="28" t="s">
        <v>114</v>
      </c>
      <c r="E73" s="29" t="n">
        <v>140.86103</v>
      </c>
      <c r="F73" s="29" t="n">
        <v>351.9</v>
      </c>
      <c r="G73" s="29" t="n">
        <v>231.14714</v>
      </c>
      <c r="H73" s="30" t="n">
        <v>164.1</v>
      </c>
      <c r="I73" s="30" t="n">
        <v>65.7</v>
      </c>
    </row>
    <row r="74" s="37" customFormat="true" ht="13.5" hidden="false" customHeight="false" outlineLevel="0" collapsed="false">
      <c r="A74" s="32" t="s">
        <v>49</v>
      </c>
      <c r="B74" s="33" t="s">
        <v>113</v>
      </c>
      <c r="C74" s="33" t="s">
        <v>49</v>
      </c>
      <c r="D74" s="34" t="s">
        <v>50</v>
      </c>
      <c r="E74" s="35" t="n">
        <v>7.30656</v>
      </c>
      <c r="F74" s="35" t="n">
        <v>10</v>
      </c>
      <c r="G74" s="35" t="n">
        <v>6.49472</v>
      </c>
      <c r="H74" s="36" t="n">
        <v>88.9</v>
      </c>
      <c r="I74" s="36" t="n">
        <v>64.9</v>
      </c>
    </row>
    <row r="75" customFormat="false" ht="12.75" hidden="false" customHeight="false" outlineLevel="0" collapsed="false">
      <c r="A75" s="3" t="s">
        <v>51</v>
      </c>
      <c r="B75" s="4" t="s">
        <v>113</v>
      </c>
      <c r="C75" s="4" t="s">
        <v>51</v>
      </c>
      <c r="D75" s="5" t="s">
        <v>50</v>
      </c>
      <c r="E75" s="38" t="n">
        <v>7.30656</v>
      </c>
      <c r="F75" s="38" t="n">
        <v>10</v>
      </c>
      <c r="G75" s="38" t="n">
        <v>6.49472</v>
      </c>
      <c r="H75" s="7" t="n">
        <v>88.9</v>
      </c>
      <c r="I75" s="7" t="n">
        <v>64.9</v>
      </c>
    </row>
    <row r="76" s="37" customFormat="true" ht="13.5" hidden="false" customHeight="false" outlineLevel="0" collapsed="false">
      <c r="A76" s="32" t="s">
        <v>52</v>
      </c>
      <c r="B76" s="33" t="s">
        <v>113</v>
      </c>
      <c r="C76" s="33" t="s">
        <v>52</v>
      </c>
      <c r="D76" s="34" t="s">
        <v>53</v>
      </c>
      <c r="E76" s="35" t="n">
        <v>125.55447</v>
      </c>
      <c r="F76" s="35" t="n">
        <v>168</v>
      </c>
      <c r="G76" s="35" t="n">
        <v>158.65242</v>
      </c>
      <c r="H76" s="36" t="n">
        <v>126.4</v>
      </c>
      <c r="I76" s="36" t="n">
        <v>94.4</v>
      </c>
    </row>
    <row r="77" customFormat="false" ht="12.75" hidden="false" customHeight="false" outlineLevel="0" collapsed="false">
      <c r="A77" s="3" t="s">
        <v>54</v>
      </c>
      <c r="B77" s="4" t="s">
        <v>113</v>
      </c>
      <c r="C77" s="4" t="s">
        <v>54</v>
      </c>
      <c r="D77" s="5" t="s">
        <v>53</v>
      </c>
      <c r="E77" s="38" t="n">
        <v>125.55447</v>
      </c>
      <c r="F77" s="38" t="n">
        <v>168</v>
      </c>
      <c r="G77" s="38" t="n">
        <v>158.65242</v>
      </c>
      <c r="H77" s="7" t="n">
        <v>126.4</v>
      </c>
      <c r="I77" s="7" t="n">
        <v>94.4</v>
      </c>
    </row>
    <row r="78" s="37" customFormat="true" ht="13.5" hidden="false" customHeight="false" outlineLevel="0" collapsed="false">
      <c r="A78" s="32" t="s">
        <v>55</v>
      </c>
      <c r="B78" s="33" t="s">
        <v>113</v>
      </c>
      <c r="C78" s="33" t="s">
        <v>55</v>
      </c>
      <c r="D78" s="34" t="s">
        <v>56</v>
      </c>
      <c r="E78" s="35"/>
      <c r="F78" s="35" t="n">
        <v>1.9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57</v>
      </c>
      <c r="B79" s="4" t="s">
        <v>113</v>
      </c>
      <c r="C79" s="4" t="s">
        <v>57</v>
      </c>
      <c r="D79" s="5" t="s">
        <v>58</v>
      </c>
      <c r="E79" s="38"/>
      <c r="F79" s="38" t="n">
        <v>1.9</v>
      </c>
      <c r="G79" s="38"/>
      <c r="H79" s="7"/>
      <c r="I79" s="7" t="n">
        <v>0</v>
      </c>
    </row>
    <row r="80" s="37" customFormat="true" ht="13.5" hidden="false" customHeight="false" outlineLevel="0" collapsed="false">
      <c r="A80" s="32" t="s">
        <v>59</v>
      </c>
      <c r="B80" s="33" t="s">
        <v>113</v>
      </c>
      <c r="C80" s="33" t="s">
        <v>59</v>
      </c>
      <c r="D80" s="34" t="s">
        <v>60</v>
      </c>
      <c r="E80" s="35"/>
      <c r="F80" s="35" t="n">
        <v>7</v>
      </c>
      <c r="G80" s="35"/>
      <c r="H80" s="36"/>
      <c r="I80" s="36" t="n">
        <v>0</v>
      </c>
    </row>
    <row r="81" customFormat="false" ht="12.75" hidden="false" customHeight="false" outlineLevel="0" collapsed="false">
      <c r="A81" s="3" t="s">
        <v>61</v>
      </c>
      <c r="B81" s="4" t="s">
        <v>113</v>
      </c>
      <c r="C81" s="4" t="s">
        <v>61</v>
      </c>
      <c r="D81" s="5" t="s">
        <v>62</v>
      </c>
      <c r="E81" s="38"/>
      <c r="F81" s="38" t="n">
        <v>6</v>
      </c>
      <c r="G81" s="38"/>
      <c r="H81" s="7"/>
      <c r="I81" s="7" t="n">
        <v>0</v>
      </c>
    </row>
    <row r="82" customFormat="false" ht="12.75" hidden="false" customHeight="false" outlineLevel="0" collapsed="false">
      <c r="A82" s="3" t="s">
        <v>65</v>
      </c>
      <c r="B82" s="4" t="s">
        <v>113</v>
      </c>
      <c r="C82" s="4" t="s">
        <v>65</v>
      </c>
      <c r="D82" s="5" t="s">
        <v>66</v>
      </c>
      <c r="E82" s="38"/>
      <c r="F82" s="38" t="n">
        <v>1</v>
      </c>
      <c r="G82" s="38"/>
      <c r="H82" s="7"/>
      <c r="I82" s="7" t="n">
        <v>0</v>
      </c>
    </row>
    <row r="83" customFormat="false" ht="12.75" hidden="false" customHeight="false" outlineLevel="0" collapsed="false">
      <c r="A83" s="3" t="s">
        <v>67</v>
      </c>
      <c r="B83" s="4" t="s">
        <v>113</v>
      </c>
      <c r="C83" s="4" t="s">
        <v>67</v>
      </c>
      <c r="D83" s="5" t="s">
        <v>68</v>
      </c>
      <c r="E83" s="38" t="n">
        <v>8</v>
      </c>
      <c r="F83" s="38" t="n">
        <v>8</v>
      </c>
      <c r="G83" s="38" t="n">
        <v>7</v>
      </c>
      <c r="H83" s="7" t="n">
        <v>87.5</v>
      </c>
      <c r="I83" s="7" t="n">
        <v>87.5</v>
      </c>
    </row>
    <row r="84" s="37" customFormat="true" ht="13.5" hidden="false" customHeight="false" outlineLevel="0" collapsed="false">
      <c r="A84" s="32" t="s">
        <v>69</v>
      </c>
      <c r="B84" s="33" t="s">
        <v>113</v>
      </c>
      <c r="C84" s="33" t="s">
        <v>69</v>
      </c>
      <c r="D84" s="34" t="s">
        <v>70</v>
      </c>
      <c r="E84" s="35" t="n">
        <v>8</v>
      </c>
      <c r="F84" s="35" t="n">
        <v>8</v>
      </c>
      <c r="G84" s="35" t="n">
        <v>7</v>
      </c>
      <c r="H84" s="36" t="n">
        <v>87.5</v>
      </c>
      <c r="I84" s="36" t="n">
        <v>87.5</v>
      </c>
    </row>
    <row r="85" customFormat="false" ht="33.75" hidden="false" customHeight="false" outlineLevel="0" collapsed="false">
      <c r="A85" s="3" t="s">
        <v>71</v>
      </c>
      <c r="B85" s="4" t="s">
        <v>113</v>
      </c>
      <c r="C85" s="4" t="s">
        <v>71</v>
      </c>
      <c r="D85" s="5" t="s">
        <v>72</v>
      </c>
      <c r="E85" s="38"/>
      <c r="F85" s="38" t="n">
        <v>140</v>
      </c>
      <c r="G85" s="38" t="n">
        <v>42</v>
      </c>
      <c r="H85" s="7"/>
      <c r="I85" s="7" t="n">
        <v>30</v>
      </c>
    </row>
    <row r="86" s="37" customFormat="true" ht="13.5" hidden="false" customHeight="false" outlineLevel="0" collapsed="false">
      <c r="A86" s="32" t="s">
        <v>73</v>
      </c>
      <c r="B86" s="33" t="s">
        <v>113</v>
      </c>
      <c r="C86" s="33" t="s">
        <v>73</v>
      </c>
      <c r="D86" s="34" t="s">
        <v>74</v>
      </c>
      <c r="E86" s="35"/>
      <c r="F86" s="35" t="n">
        <v>140</v>
      </c>
      <c r="G86" s="35" t="n">
        <v>42</v>
      </c>
      <c r="H86" s="36"/>
      <c r="I86" s="36" t="n">
        <v>30</v>
      </c>
    </row>
    <row r="87" customFormat="false" ht="12.75" hidden="false" customHeight="false" outlineLevel="0" collapsed="false">
      <c r="A87" s="3" t="s">
        <v>77</v>
      </c>
      <c r="B87" s="4" t="s">
        <v>113</v>
      </c>
      <c r="C87" s="4" t="s">
        <v>77</v>
      </c>
      <c r="D87" s="5" t="s">
        <v>78</v>
      </c>
      <c r="E87" s="38"/>
      <c r="F87" s="38" t="n">
        <v>17</v>
      </c>
      <c r="G87" s="38" t="n">
        <v>17</v>
      </c>
      <c r="H87" s="7"/>
      <c r="I87" s="7" t="n">
        <v>100</v>
      </c>
    </row>
    <row r="88" s="37" customFormat="true" ht="13.5" hidden="false" customHeight="false" outlineLevel="0" collapsed="false">
      <c r="A88" s="32" t="s">
        <v>81</v>
      </c>
      <c r="B88" s="33" t="s">
        <v>113</v>
      </c>
      <c r="C88" s="33" t="s">
        <v>81</v>
      </c>
      <c r="D88" s="34" t="s">
        <v>82</v>
      </c>
      <c r="E88" s="35"/>
      <c r="F88" s="35" t="n">
        <v>17</v>
      </c>
      <c r="G88" s="35" t="n">
        <v>17</v>
      </c>
      <c r="H88" s="36"/>
      <c r="I88" s="36" t="n">
        <v>100</v>
      </c>
    </row>
    <row r="89" s="31" customFormat="true" ht="21.75" hidden="false" customHeight="false" outlineLevel="0" collapsed="false">
      <c r="A89" s="26" t="s">
        <v>115</v>
      </c>
      <c r="B89" s="27" t="s">
        <v>115</v>
      </c>
      <c r="C89" s="27"/>
      <c r="D89" s="28" t="s">
        <v>116</v>
      </c>
      <c r="E89" s="29" t="n">
        <v>3</v>
      </c>
      <c r="F89" s="29" t="n">
        <v>3</v>
      </c>
      <c r="G89" s="29"/>
      <c r="H89" s="30" t="n">
        <v>0</v>
      </c>
      <c r="I89" s="30" t="n">
        <v>0</v>
      </c>
    </row>
    <row r="90" customFormat="false" ht="12.75" hidden="false" customHeight="false" outlineLevel="0" collapsed="false">
      <c r="A90" s="3" t="s">
        <v>67</v>
      </c>
      <c r="B90" s="4" t="s">
        <v>115</v>
      </c>
      <c r="C90" s="4" t="s">
        <v>67</v>
      </c>
      <c r="D90" s="5" t="s">
        <v>68</v>
      </c>
      <c r="E90" s="38" t="n">
        <v>3</v>
      </c>
      <c r="F90" s="38" t="n">
        <v>3</v>
      </c>
      <c r="G90" s="38"/>
      <c r="H90" s="7" t="n">
        <v>0</v>
      </c>
      <c r="I90" s="7" t="n">
        <v>0</v>
      </c>
    </row>
    <row r="91" s="37" customFormat="true" ht="13.5" hidden="false" customHeight="false" outlineLevel="0" collapsed="false">
      <c r="A91" s="32" t="s">
        <v>69</v>
      </c>
      <c r="B91" s="33" t="s">
        <v>115</v>
      </c>
      <c r="C91" s="33" t="s">
        <v>69</v>
      </c>
      <c r="D91" s="34" t="s">
        <v>70</v>
      </c>
      <c r="E91" s="35" t="n">
        <v>3</v>
      </c>
      <c r="F91" s="35" t="n">
        <v>3</v>
      </c>
      <c r="G91" s="35"/>
      <c r="H91" s="36" t="n">
        <v>0</v>
      </c>
      <c r="I91" s="36" t="n">
        <v>0</v>
      </c>
    </row>
    <row r="92" s="31" customFormat="true" ht="12.75" hidden="false" customHeight="false" outlineLevel="0" collapsed="false">
      <c r="A92" s="26" t="s">
        <v>117</v>
      </c>
      <c r="B92" s="27" t="s">
        <v>117</v>
      </c>
      <c r="C92" s="27"/>
      <c r="D92" s="28" t="s">
        <v>118</v>
      </c>
      <c r="E92" s="29" t="n">
        <v>745.76591</v>
      </c>
      <c r="F92" s="29" t="n">
        <v>1255.17</v>
      </c>
      <c r="G92" s="29" t="n">
        <v>753.10594</v>
      </c>
      <c r="H92" s="30" t="n">
        <v>101</v>
      </c>
      <c r="I92" s="30" t="n">
        <v>60</v>
      </c>
    </row>
    <row r="93" s="31" customFormat="true" ht="12.75" hidden="false" customHeight="false" outlineLevel="0" collapsed="false">
      <c r="A93" s="26" t="s">
        <v>119</v>
      </c>
      <c r="B93" s="27" t="s">
        <v>119</v>
      </c>
      <c r="C93" s="27"/>
      <c r="D93" s="28" t="s">
        <v>120</v>
      </c>
      <c r="E93" s="29" t="n">
        <v>745.76591</v>
      </c>
      <c r="F93" s="29" t="n">
        <v>1205.17</v>
      </c>
      <c r="G93" s="29" t="n">
        <v>703.10594</v>
      </c>
      <c r="H93" s="30" t="n">
        <v>94.3</v>
      </c>
      <c r="I93" s="30" t="n">
        <v>58.3</v>
      </c>
    </row>
    <row r="94" s="37" customFormat="true" ht="13.5" hidden="false" customHeight="false" outlineLevel="0" collapsed="false">
      <c r="A94" s="32" t="s">
        <v>103</v>
      </c>
      <c r="B94" s="33" t="s">
        <v>119</v>
      </c>
      <c r="C94" s="33" t="s">
        <v>103</v>
      </c>
      <c r="D94" s="34" t="s">
        <v>104</v>
      </c>
      <c r="E94" s="35" t="n">
        <v>213.96</v>
      </c>
      <c r="F94" s="35"/>
      <c r="G94" s="35"/>
      <c r="H94" s="36" t="n">
        <v>0</v>
      </c>
      <c r="I94" s="36"/>
    </row>
    <row r="95" customFormat="false" ht="12.75" hidden="false" customHeight="false" outlineLevel="0" collapsed="false">
      <c r="A95" s="3" t="s">
        <v>121</v>
      </c>
      <c r="B95" s="4" t="s">
        <v>119</v>
      </c>
      <c r="C95" s="4" t="s">
        <v>121</v>
      </c>
      <c r="D95" s="5" t="s">
        <v>104</v>
      </c>
      <c r="E95" s="38" t="n">
        <v>213.96</v>
      </c>
      <c r="F95" s="38"/>
      <c r="G95" s="38"/>
      <c r="H95" s="7" t="n">
        <v>0</v>
      </c>
      <c r="I95" s="7"/>
    </row>
    <row r="96" s="37" customFormat="true" ht="13.5" hidden="false" customHeight="false" outlineLevel="0" collapsed="false">
      <c r="A96" s="32" t="s">
        <v>52</v>
      </c>
      <c r="B96" s="33" t="s">
        <v>119</v>
      </c>
      <c r="C96" s="33" t="s">
        <v>52</v>
      </c>
      <c r="D96" s="34" t="s">
        <v>53</v>
      </c>
      <c r="E96" s="35" t="n">
        <v>135.05066</v>
      </c>
      <c r="F96" s="35" t="n">
        <v>299.50072</v>
      </c>
      <c r="G96" s="35" t="n">
        <v>281.52516</v>
      </c>
      <c r="H96" s="36" t="n">
        <v>208.5</v>
      </c>
      <c r="I96" s="36" t="n">
        <v>94</v>
      </c>
    </row>
    <row r="97" customFormat="false" ht="12.75" hidden="false" customHeight="false" outlineLevel="0" collapsed="false">
      <c r="A97" s="3" t="s">
        <v>54</v>
      </c>
      <c r="B97" s="4" t="s">
        <v>119</v>
      </c>
      <c r="C97" s="4" t="s">
        <v>54</v>
      </c>
      <c r="D97" s="5" t="s">
        <v>53</v>
      </c>
      <c r="E97" s="38" t="n">
        <v>135.05066</v>
      </c>
      <c r="F97" s="38" t="n">
        <v>299.50072</v>
      </c>
      <c r="G97" s="38" t="n">
        <v>281.52516</v>
      </c>
      <c r="H97" s="7" t="n">
        <v>208.5</v>
      </c>
      <c r="I97" s="7" t="n">
        <v>94</v>
      </c>
    </row>
    <row r="98" s="37" customFormat="true" ht="13.5" hidden="false" customHeight="false" outlineLevel="0" collapsed="false">
      <c r="A98" s="32" t="s">
        <v>55</v>
      </c>
      <c r="B98" s="33" t="s">
        <v>119</v>
      </c>
      <c r="C98" s="33" t="s">
        <v>55</v>
      </c>
      <c r="D98" s="34" t="s">
        <v>56</v>
      </c>
      <c r="E98" s="35" t="n">
        <v>150.29</v>
      </c>
      <c r="F98" s="35" t="n">
        <v>437.89491</v>
      </c>
      <c r="G98" s="35" t="n">
        <v>343.21641</v>
      </c>
      <c r="H98" s="36" t="n">
        <v>228.4</v>
      </c>
      <c r="I98" s="36" t="n">
        <v>78.4</v>
      </c>
    </row>
    <row r="99" customFormat="false" ht="12.75" hidden="false" customHeight="false" outlineLevel="0" collapsed="false">
      <c r="A99" s="3" t="s">
        <v>57</v>
      </c>
      <c r="B99" s="4" t="s">
        <v>119</v>
      </c>
      <c r="C99" s="4" t="s">
        <v>57</v>
      </c>
      <c r="D99" s="5" t="s">
        <v>58</v>
      </c>
      <c r="E99" s="38" t="n">
        <v>15.3</v>
      </c>
      <c r="F99" s="38" t="n">
        <v>13</v>
      </c>
      <c r="G99" s="38" t="n">
        <v>12.71</v>
      </c>
      <c r="H99" s="7" t="n">
        <v>83.1</v>
      </c>
      <c r="I99" s="7" t="n">
        <v>97.8</v>
      </c>
    </row>
    <row r="100" customFormat="false" ht="22.5" hidden="false" customHeight="false" outlineLevel="0" collapsed="false">
      <c r="A100" s="3" t="s">
        <v>122</v>
      </c>
      <c r="B100" s="4" t="s">
        <v>119</v>
      </c>
      <c r="C100" s="4" t="s">
        <v>122</v>
      </c>
      <c r="D100" s="5" t="s">
        <v>123</v>
      </c>
      <c r="E100" s="38" t="n">
        <v>134.99</v>
      </c>
      <c r="F100" s="38" t="n">
        <v>424.89491</v>
      </c>
      <c r="G100" s="38" t="n">
        <v>330.50641</v>
      </c>
      <c r="H100" s="7" t="n">
        <v>244.8</v>
      </c>
      <c r="I100" s="7" t="n">
        <v>77.8</v>
      </c>
    </row>
    <row r="101" s="37" customFormat="true" ht="13.5" hidden="false" customHeight="false" outlineLevel="0" collapsed="false">
      <c r="A101" s="32" t="s">
        <v>59</v>
      </c>
      <c r="B101" s="33" t="s">
        <v>119</v>
      </c>
      <c r="C101" s="33" t="s">
        <v>59</v>
      </c>
      <c r="D101" s="34" t="s">
        <v>60</v>
      </c>
      <c r="E101" s="35" t="n">
        <v>90.84525</v>
      </c>
      <c r="F101" s="35" t="n">
        <v>412.22049</v>
      </c>
      <c r="G101" s="35" t="n">
        <v>22.81049</v>
      </c>
      <c r="H101" s="36" t="n">
        <v>25.1</v>
      </c>
      <c r="I101" s="36" t="n">
        <v>5.5</v>
      </c>
    </row>
    <row r="102" customFormat="false" ht="12.75" hidden="false" customHeight="false" outlineLevel="0" collapsed="false">
      <c r="A102" s="3" t="s">
        <v>65</v>
      </c>
      <c r="B102" s="4" t="s">
        <v>119</v>
      </c>
      <c r="C102" s="4" t="s">
        <v>65</v>
      </c>
      <c r="D102" s="5" t="s">
        <v>66</v>
      </c>
      <c r="E102" s="38" t="n">
        <v>90.84525</v>
      </c>
      <c r="F102" s="38" t="n">
        <v>412.22049</v>
      </c>
      <c r="G102" s="38" t="n">
        <v>22.81049</v>
      </c>
      <c r="H102" s="7" t="n">
        <v>25.1</v>
      </c>
      <c r="I102" s="7" t="n">
        <v>5.5</v>
      </c>
    </row>
    <row r="103" customFormat="false" ht="12.75" hidden="false" customHeight="false" outlineLevel="0" collapsed="false">
      <c r="A103" s="3" t="s">
        <v>77</v>
      </c>
      <c r="B103" s="4" t="s">
        <v>119</v>
      </c>
      <c r="C103" s="4" t="s">
        <v>77</v>
      </c>
      <c r="D103" s="5" t="s">
        <v>78</v>
      </c>
      <c r="E103" s="38" t="n">
        <v>56.12</v>
      </c>
      <c r="F103" s="38" t="n">
        <v>55.55388</v>
      </c>
      <c r="G103" s="38" t="n">
        <v>55.55388</v>
      </c>
      <c r="H103" s="7" t="n">
        <v>99</v>
      </c>
      <c r="I103" s="7" t="n">
        <v>100</v>
      </c>
    </row>
    <row r="104" customFormat="false" ht="22.5" hidden="false" customHeight="false" outlineLevel="0" collapsed="false">
      <c r="A104" s="3" t="s">
        <v>124</v>
      </c>
      <c r="B104" s="4" t="s">
        <v>119</v>
      </c>
      <c r="C104" s="4" t="s">
        <v>124</v>
      </c>
      <c r="D104" s="5" t="s">
        <v>125</v>
      </c>
      <c r="E104" s="38" t="n">
        <v>99.5</v>
      </c>
      <c r="F104" s="38"/>
      <c r="G104" s="38"/>
      <c r="H104" s="7" t="n">
        <v>0</v>
      </c>
      <c r="I104" s="7"/>
    </row>
    <row r="105" s="37" customFormat="true" ht="13.5" hidden="false" customHeight="false" outlineLevel="0" collapsed="false">
      <c r="A105" s="32" t="s">
        <v>81</v>
      </c>
      <c r="B105" s="33" t="s">
        <v>119</v>
      </c>
      <c r="C105" s="33" t="s">
        <v>81</v>
      </c>
      <c r="D105" s="34" t="s">
        <v>82</v>
      </c>
      <c r="E105" s="35" t="n">
        <v>155.62</v>
      </c>
      <c r="F105" s="35" t="n">
        <v>55.55388</v>
      </c>
      <c r="G105" s="35" t="n">
        <v>55.55388</v>
      </c>
      <c r="H105" s="36" t="n">
        <v>35.7</v>
      </c>
      <c r="I105" s="36" t="n">
        <v>100</v>
      </c>
    </row>
    <row r="106" s="31" customFormat="true" ht="12.75" hidden="false" customHeight="false" outlineLevel="0" collapsed="false">
      <c r="A106" s="26" t="s">
        <v>126</v>
      </c>
      <c r="B106" s="27" t="s">
        <v>126</v>
      </c>
      <c r="C106" s="27"/>
      <c r="D106" s="28" t="s">
        <v>127</v>
      </c>
      <c r="E106" s="29"/>
      <c r="F106" s="29" t="n">
        <v>50</v>
      </c>
      <c r="G106" s="29" t="n">
        <v>50</v>
      </c>
      <c r="H106" s="30"/>
      <c r="I106" s="30" t="n">
        <v>100</v>
      </c>
    </row>
    <row r="107" s="37" customFormat="true" ht="13.5" hidden="false" customHeight="false" outlineLevel="0" collapsed="false">
      <c r="A107" s="32" t="s">
        <v>59</v>
      </c>
      <c r="B107" s="33" t="s">
        <v>126</v>
      </c>
      <c r="C107" s="33" t="s">
        <v>59</v>
      </c>
      <c r="D107" s="34" t="s">
        <v>60</v>
      </c>
      <c r="E107" s="35"/>
      <c r="F107" s="35" t="n">
        <v>50</v>
      </c>
      <c r="G107" s="35" t="n">
        <v>50</v>
      </c>
      <c r="H107" s="36"/>
      <c r="I107" s="36" t="n">
        <v>100</v>
      </c>
    </row>
    <row r="108" customFormat="false" ht="12.75" hidden="false" customHeight="false" outlineLevel="0" collapsed="false">
      <c r="A108" s="3" t="s">
        <v>65</v>
      </c>
      <c r="B108" s="4" t="s">
        <v>126</v>
      </c>
      <c r="C108" s="4" t="s">
        <v>65</v>
      </c>
      <c r="D108" s="5" t="s">
        <v>66</v>
      </c>
      <c r="E108" s="38"/>
      <c r="F108" s="38" t="n">
        <v>50</v>
      </c>
      <c r="G108" s="38" t="n">
        <v>50</v>
      </c>
      <c r="H108" s="7"/>
      <c r="I108" s="7" t="n">
        <v>100</v>
      </c>
    </row>
    <row r="109" s="31" customFormat="true" ht="12.75" hidden="false" customHeight="false" outlineLevel="0" collapsed="false">
      <c r="A109" s="26" t="s">
        <v>128</v>
      </c>
      <c r="B109" s="27" t="s">
        <v>128</v>
      </c>
      <c r="C109" s="27"/>
      <c r="D109" s="28" t="s">
        <v>129</v>
      </c>
      <c r="E109" s="29" t="n">
        <v>75.64799</v>
      </c>
      <c r="F109" s="29" t="n">
        <v>141.2</v>
      </c>
      <c r="G109" s="29" t="n">
        <v>134.45818</v>
      </c>
      <c r="H109" s="30" t="n">
        <v>177.7</v>
      </c>
      <c r="I109" s="30" t="n">
        <v>95.2</v>
      </c>
    </row>
    <row r="110" s="31" customFormat="true" ht="12.75" hidden="false" customHeight="false" outlineLevel="0" collapsed="false">
      <c r="A110" s="26" t="s">
        <v>130</v>
      </c>
      <c r="B110" s="27" t="s">
        <v>130</v>
      </c>
      <c r="C110" s="27"/>
      <c r="D110" s="28" t="s">
        <v>131</v>
      </c>
      <c r="E110" s="29" t="n">
        <v>38.73424</v>
      </c>
      <c r="F110" s="29" t="n">
        <v>5</v>
      </c>
      <c r="G110" s="29"/>
      <c r="H110" s="30" t="n">
        <v>0</v>
      </c>
      <c r="I110" s="30" t="n">
        <v>0</v>
      </c>
    </row>
    <row r="111" s="37" customFormat="true" ht="13.5" hidden="false" customHeight="false" outlineLevel="0" collapsed="false">
      <c r="A111" s="32" t="s">
        <v>55</v>
      </c>
      <c r="B111" s="33" t="s">
        <v>130</v>
      </c>
      <c r="C111" s="33" t="s">
        <v>55</v>
      </c>
      <c r="D111" s="34" t="s">
        <v>56</v>
      </c>
      <c r="E111" s="35" t="n">
        <v>38.73424</v>
      </c>
      <c r="F111" s="35"/>
      <c r="G111" s="35"/>
      <c r="H111" s="36" t="n">
        <v>0</v>
      </c>
      <c r="I111" s="36"/>
    </row>
    <row r="112" customFormat="false" ht="12.75" hidden="false" customHeight="false" outlineLevel="0" collapsed="false">
      <c r="A112" s="3" t="s">
        <v>57</v>
      </c>
      <c r="B112" s="4" t="s">
        <v>130</v>
      </c>
      <c r="C112" s="4" t="s">
        <v>57</v>
      </c>
      <c r="D112" s="5" t="s">
        <v>58</v>
      </c>
      <c r="E112" s="38" t="n">
        <v>38.73424</v>
      </c>
      <c r="F112" s="38"/>
      <c r="G112" s="38"/>
      <c r="H112" s="7" t="n">
        <v>0</v>
      </c>
      <c r="I112" s="7"/>
    </row>
    <row r="113" s="37" customFormat="true" ht="23.25" hidden="false" customHeight="false" outlineLevel="0" collapsed="false">
      <c r="A113" s="32" t="s">
        <v>87</v>
      </c>
      <c r="B113" s="33" t="s">
        <v>130</v>
      </c>
      <c r="C113" s="33" t="s">
        <v>87</v>
      </c>
      <c r="D113" s="34" t="s">
        <v>88</v>
      </c>
      <c r="E113" s="35"/>
      <c r="F113" s="35" t="n">
        <v>5</v>
      </c>
      <c r="G113" s="35"/>
      <c r="H113" s="36"/>
      <c r="I113" s="36" t="n">
        <v>0</v>
      </c>
    </row>
    <row r="114" customFormat="false" ht="12.75" hidden="false" customHeight="false" outlineLevel="0" collapsed="false">
      <c r="A114" s="3" t="s">
        <v>89</v>
      </c>
      <c r="B114" s="4" t="s">
        <v>130</v>
      </c>
      <c r="C114" s="4" t="s">
        <v>89</v>
      </c>
      <c r="D114" s="5" t="s">
        <v>90</v>
      </c>
      <c r="E114" s="38"/>
      <c r="F114" s="38" t="n">
        <v>5</v>
      </c>
      <c r="G114" s="38"/>
      <c r="H114" s="7"/>
      <c r="I114" s="7" t="n">
        <v>0</v>
      </c>
    </row>
    <row r="115" s="31" customFormat="true" ht="12.75" hidden="false" customHeight="false" outlineLevel="0" collapsed="false">
      <c r="A115" s="26" t="s">
        <v>132</v>
      </c>
      <c r="B115" s="27" t="s">
        <v>132</v>
      </c>
      <c r="C115" s="27"/>
      <c r="D115" s="28" t="s">
        <v>133</v>
      </c>
      <c r="E115" s="29" t="n">
        <v>36.91375</v>
      </c>
      <c r="F115" s="29" t="n">
        <v>136.2</v>
      </c>
      <c r="G115" s="29" t="n">
        <v>134.45818</v>
      </c>
      <c r="H115" s="30" t="n">
        <v>364.2</v>
      </c>
      <c r="I115" s="30" t="n">
        <v>98.7</v>
      </c>
    </row>
    <row r="116" s="37" customFormat="true" ht="13.5" hidden="false" customHeight="false" outlineLevel="0" collapsed="false">
      <c r="A116" s="32" t="s">
        <v>55</v>
      </c>
      <c r="B116" s="33" t="s">
        <v>132</v>
      </c>
      <c r="C116" s="33" t="s">
        <v>55</v>
      </c>
      <c r="D116" s="34" t="s">
        <v>56</v>
      </c>
      <c r="E116" s="35" t="n">
        <v>7.67302</v>
      </c>
      <c r="F116" s="35" t="n">
        <v>134.57096</v>
      </c>
      <c r="G116" s="35" t="n">
        <v>134.45818</v>
      </c>
      <c r="H116" s="36" t="n">
        <v>1752.4</v>
      </c>
      <c r="I116" s="36" t="n">
        <v>99.9</v>
      </c>
    </row>
    <row r="117" customFormat="false" ht="12.75" hidden="false" customHeight="false" outlineLevel="0" collapsed="false">
      <c r="A117" s="3" t="s">
        <v>134</v>
      </c>
      <c r="B117" s="4" t="s">
        <v>132</v>
      </c>
      <c r="C117" s="4" t="s">
        <v>134</v>
      </c>
      <c r="D117" s="5" t="s">
        <v>135</v>
      </c>
      <c r="E117" s="38"/>
      <c r="F117" s="38" t="n">
        <v>21.55</v>
      </c>
      <c r="G117" s="38" t="n">
        <v>21.5174</v>
      </c>
      <c r="H117" s="7"/>
      <c r="I117" s="7" t="n">
        <v>99.8</v>
      </c>
    </row>
    <row r="118" customFormat="false" ht="12.75" hidden="false" customHeight="false" outlineLevel="0" collapsed="false">
      <c r="A118" s="3" t="s">
        <v>57</v>
      </c>
      <c r="B118" s="4" t="s">
        <v>132</v>
      </c>
      <c r="C118" s="4" t="s">
        <v>57</v>
      </c>
      <c r="D118" s="5" t="s">
        <v>58</v>
      </c>
      <c r="E118" s="38" t="n">
        <v>7.67302</v>
      </c>
      <c r="F118" s="38" t="n">
        <v>113.02096</v>
      </c>
      <c r="G118" s="38" t="n">
        <v>112.94078</v>
      </c>
      <c r="H118" s="7" t="n">
        <v>1471.9</v>
      </c>
      <c r="I118" s="7" t="n">
        <v>99.9</v>
      </c>
    </row>
    <row r="119" s="37" customFormat="true" ht="13.5" hidden="false" customHeight="false" outlineLevel="0" collapsed="false">
      <c r="A119" s="32" t="s">
        <v>59</v>
      </c>
      <c r="B119" s="33" t="s">
        <v>132</v>
      </c>
      <c r="C119" s="33" t="s">
        <v>59</v>
      </c>
      <c r="D119" s="34" t="s">
        <v>60</v>
      </c>
      <c r="E119" s="35" t="n">
        <v>11.439</v>
      </c>
      <c r="F119" s="35" t="n">
        <v>1.62904</v>
      </c>
      <c r="G119" s="35"/>
      <c r="H119" s="36" t="n">
        <v>0</v>
      </c>
      <c r="I119" s="36" t="n">
        <v>0</v>
      </c>
    </row>
    <row r="120" customFormat="false" ht="12.75" hidden="false" customHeight="false" outlineLevel="0" collapsed="false">
      <c r="A120" s="3" t="s">
        <v>65</v>
      </c>
      <c r="B120" s="4" t="s">
        <v>132</v>
      </c>
      <c r="C120" s="4" t="s">
        <v>65</v>
      </c>
      <c r="D120" s="5" t="s">
        <v>66</v>
      </c>
      <c r="E120" s="38" t="n">
        <v>11.439</v>
      </c>
      <c r="F120" s="38" t="n">
        <v>1.62904</v>
      </c>
      <c r="G120" s="38"/>
      <c r="H120" s="7" t="n">
        <v>0</v>
      </c>
      <c r="I120" s="7" t="n">
        <v>0</v>
      </c>
    </row>
    <row r="121" customFormat="false" ht="12.75" hidden="false" customHeight="false" outlineLevel="0" collapsed="false">
      <c r="A121" s="3" t="s">
        <v>75</v>
      </c>
      <c r="B121" s="4" t="s">
        <v>132</v>
      </c>
      <c r="C121" s="4" t="s">
        <v>75</v>
      </c>
      <c r="D121" s="5" t="s">
        <v>76</v>
      </c>
      <c r="E121" s="38" t="n">
        <v>0.465</v>
      </c>
      <c r="F121" s="38"/>
      <c r="G121" s="38"/>
      <c r="H121" s="7" t="n">
        <v>0</v>
      </c>
      <c r="I121" s="7"/>
    </row>
    <row r="122" customFormat="false" ht="12.75" hidden="false" customHeight="false" outlineLevel="0" collapsed="false">
      <c r="A122" s="3" t="s">
        <v>77</v>
      </c>
      <c r="B122" s="4" t="s">
        <v>132</v>
      </c>
      <c r="C122" s="4" t="s">
        <v>77</v>
      </c>
      <c r="D122" s="5" t="s">
        <v>78</v>
      </c>
      <c r="E122" s="38" t="n">
        <v>17.33673</v>
      </c>
      <c r="F122" s="38"/>
      <c r="G122" s="38"/>
      <c r="H122" s="7" t="n">
        <v>0</v>
      </c>
      <c r="I122" s="7"/>
    </row>
    <row r="123" s="37" customFormat="true" ht="13.5" hidden="false" customHeight="false" outlineLevel="0" collapsed="false">
      <c r="A123" s="32" t="s">
        <v>81</v>
      </c>
      <c r="B123" s="33" t="s">
        <v>132</v>
      </c>
      <c r="C123" s="33" t="s">
        <v>81</v>
      </c>
      <c r="D123" s="34" t="s">
        <v>82</v>
      </c>
      <c r="E123" s="35" t="n">
        <v>17.80173</v>
      </c>
      <c r="F123" s="35"/>
      <c r="G123" s="35"/>
      <c r="H123" s="36" t="n">
        <v>0</v>
      </c>
      <c r="I123" s="36"/>
    </row>
    <row r="124" s="31" customFormat="true" ht="12.75" hidden="false" customHeight="false" outlineLevel="0" collapsed="false">
      <c r="A124" s="26" t="s">
        <v>136</v>
      </c>
      <c r="B124" s="27" t="s">
        <v>136</v>
      </c>
      <c r="C124" s="27"/>
      <c r="D124" s="28" t="s">
        <v>137</v>
      </c>
      <c r="E124" s="29" t="n">
        <v>2.5</v>
      </c>
      <c r="F124" s="29" t="n">
        <v>10</v>
      </c>
      <c r="G124" s="29" t="n">
        <v>4</v>
      </c>
      <c r="H124" s="30" t="n">
        <v>160</v>
      </c>
      <c r="I124" s="30" t="n">
        <v>40</v>
      </c>
    </row>
    <row r="125" s="31" customFormat="true" ht="12.75" hidden="false" customHeight="false" outlineLevel="0" collapsed="false">
      <c r="A125" s="26" t="s">
        <v>138</v>
      </c>
      <c r="B125" s="27" t="s">
        <v>138</v>
      </c>
      <c r="C125" s="27"/>
      <c r="D125" s="28" t="s">
        <v>139</v>
      </c>
      <c r="E125" s="29" t="n">
        <v>2.5</v>
      </c>
      <c r="F125" s="29" t="n">
        <v>10</v>
      </c>
      <c r="G125" s="29" t="n">
        <v>4</v>
      </c>
      <c r="H125" s="30" t="n">
        <v>160</v>
      </c>
      <c r="I125" s="30" t="n">
        <v>40</v>
      </c>
    </row>
    <row r="126" s="37" customFormat="true" ht="13.5" hidden="false" customHeight="false" outlineLevel="0" collapsed="false">
      <c r="A126" s="32" t="s">
        <v>59</v>
      </c>
      <c r="B126" s="33" t="s">
        <v>138</v>
      </c>
      <c r="C126" s="33" t="s">
        <v>59</v>
      </c>
      <c r="D126" s="34" t="s">
        <v>60</v>
      </c>
      <c r="E126" s="35"/>
      <c r="F126" s="35" t="n">
        <v>6</v>
      </c>
      <c r="G126" s="35"/>
      <c r="H126" s="36"/>
      <c r="I126" s="36" t="n">
        <v>0</v>
      </c>
    </row>
    <row r="127" customFormat="false" ht="12.75" hidden="false" customHeight="false" outlineLevel="0" collapsed="false">
      <c r="A127" s="3" t="s">
        <v>65</v>
      </c>
      <c r="B127" s="4" t="s">
        <v>138</v>
      </c>
      <c r="C127" s="4" t="s">
        <v>65</v>
      </c>
      <c r="D127" s="5" t="s">
        <v>66</v>
      </c>
      <c r="E127" s="38"/>
      <c r="F127" s="38" t="n">
        <v>6</v>
      </c>
      <c r="G127" s="38"/>
      <c r="H127" s="7"/>
      <c r="I127" s="7" t="n">
        <v>0</v>
      </c>
    </row>
    <row r="128" customFormat="false" ht="12.75" hidden="false" customHeight="false" outlineLevel="0" collapsed="false">
      <c r="A128" s="3" t="s">
        <v>67</v>
      </c>
      <c r="B128" s="4" t="s">
        <v>138</v>
      </c>
      <c r="C128" s="4" t="s">
        <v>67</v>
      </c>
      <c r="D128" s="5" t="s">
        <v>68</v>
      </c>
      <c r="E128" s="38" t="n">
        <v>2.5</v>
      </c>
      <c r="F128" s="38" t="n">
        <v>4</v>
      </c>
      <c r="G128" s="38" t="n">
        <v>4</v>
      </c>
      <c r="H128" s="7" t="n">
        <v>160</v>
      </c>
      <c r="I128" s="7" t="n">
        <v>100</v>
      </c>
    </row>
    <row r="129" s="37" customFormat="true" ht="13.5" hidden="false" customHeight="false" outlineLevel="0" collapsed="false">
      <c r="A129" s="32" t="s">
        <v>69</v>
      </c>
      <c r="B129" s="33" t="s">
        <v>138</v>
      </c>
      <c r="C129" s="33" t="s">
        <v>69</v>
      </c>
      <c r="D129" s="34" t="s">
        <v>70</v>
      </c>
      <c r="E129" s="35" t="n">
        <v>2.5</v>
      </c>
      <c r="F129" s="35" t="n">
        <v>4</v>
      </c>
      <c r="G129" s="35" t="n">
        <v>4</v>
      </c>
      <c r="H129" s="36" t="n">
        <v>160</v>
      </c>
      <c r="I129" s="36" t="n">
        <v>100</v>
      </c>
    </row>
    <row r="130" s="31" customFormat="true" ht="12.75" hidden="false" customHeight="false" outlineLevel="0" collapsed="false">
      <c r="A130" s="26" t="s">
        <v>140</v>
      </c>
      <c r="B130" s="27" t="s">
        <v>140</v>
      </c>
      <c r="C130" s="27"/>
      <c r="D130" s="28" t="s">
        <v>141</v>
      </c>
      <c r="E130" s="29" t="n">
        <v>4248.60994</v>
      </c>
      <c r="F130" s="29" t="n">
        <v>6251.06393</v>
      </c>
      <c r="G130" s="29" t="n">
        <v>4725.09393</v>
      </c>
      <c r="H130" s="30" t="n">
        <v>111.2</v>
      </c>
      <c r="I130" s="30" t="n">
        <v>75.6</v>
      </c>
    </row>
    <row r="131" s="31" customFormat="true" ht="12.75" hidden="false" customHeight="false" outlineLevel="0" collapsed="false">
      <c r="A131" s="26" t="s">
        <v>142</v>
      </c>
      <c r="B131" s="27" t="s">
        <v>142</v>
      </c>
      <c r="C131" s="27"/>
      <c r="D131" s="28" t="s">
        <v>143</v>
      </c>
      <c r="E131" s="29" t="n">
        <v>4248.60994</v>
      </c>
      <c r="F131" s="29" t="n">
        <v>6251.06393</v>
      </c>
      <c r="G131" s="29" t="n">
        <v>4725.09393</v>
      </c>
      <c r="H131" s="30" t="n">
        <v>111.2</v>
      </c>
      <c r="I131" s="30" t="n">
        <v>75.6</v>
      </c>
    </row>
    <row r="132" s="37" customFormat="true" ht="13.5" hidden="false" customHeight="false" outlineLevel="0" collapsed="false">
      <c r="A132" s="32" t="s">
        <v>35</v>
      </c>
      <c r="B132" s="33" t="s">
        <v>142</v>
      </c>
      <c r="C132" s="33" t="s">
        <v>35</v>
      </c>
      <c r="D132" s="34" t="s">
        <v>36</v>
      </c>
      <c r="E132" s="35" t="n">
        <v>1776.37098</v>
      </c>
      <c r="F132" s="35" t="n">
        <v>1362.07516</v>
      </c>
      <c r="G132" s="35" t="n">
        <v>1362.07516</v>
      </c>
      <c r="H132" s="36" t="n">
        <v>76.7</v>
      </c>
      <c r="I132" s="36" t="n">
        <v>100</v>
      </c>
    </row>
    <row r="133" customFormat="false" ht="12.75" hidden="false" customHeight="false" outlineLevel="0" collapsed="false">
      <c r="A133" s="3" t="s">
        <v>37</v>
      </c>
      <c r="B133" s="4" t="s">
        <v>142</v>
      </c>
      <c r="C133" s="4" t="s">
        <v>37</v>
      </c>
      <c r="D133" s="5" t="s">
        <v>36</v>
      </c>
      <c r="E133" s="38" t="n">
        <v>1776.37098</v>
      </c>
      <c r="F133" s="38" t="n">
        <v>1362.07516</v>
      </c>
      <c r="G133" s="38" t="n">
        <v>1362.07516</v>
      </c>
      <c r="H133" s="7" t="n">
        <v>76.7</v>
      </c>
      <c r="I133" s="7" t="n">
        <v>100</v>
      </c>
    </row>
    <row r="134" s="37" customFormat="true" ht="13.5" hidden="false" customHeight="false" outlineLevel="0" collapsed="false">
      <c r="A134" s="32" t="s">
        <v>43</v>
      </c>
      <c r="B134" s="33" t="s">
        <v>142</v>
      </c>
      <c r="C134" s="33" t="s">
        <v>43</v>
      </c>
      <c r="D134" s="34" t="s">
        <v>44</v>
      </c>
      <c r="E134" s="35" t="n">
        <v>3.8548</v>
      </c>
      <c r="F134" s="35" t="n">
        <v>1.55317</v>
      </c>
      <c r="G134" s="35" t="n">
        <v>1.55317</v>
      </c>
      <c r="H134" s="36" t="n">
        <v>40.3</v>
      </c>
      <c r="I134" s="36" t="n">
        <v>100</v>
      </c>
    </row>
    <row r="135" customFormat="false" ht="22.5" hidden="false" customHeight="false" outlineLevel="0" collapsed="false">
      <c r="A135" s="3" t="s">
        <v>144</v>
      </c>
      <c r="B135" s="4" t="s">
        <v>142</v>
      </c>
      <c r="C135" s="4" t="s">
        <v>144</v>
      </c>
      <c r="D135" s="5" t="s">
        <v>145</v>
      </c>
      <c r="E135" s="38" t="n">
        <v>3.8548</v>
      </c>
      <c r="F135" s="38" t="n">
        <v>1.55317</v>
      </c>
      <c r="G135" s="38" t="n">
        <v>1.55317</v>
      </c>
      <c r="H135" s="7" t="n">
        <v>40.3</v>
      </c>
      <c r="I135" s="7" t="n">
        <v>100</v>
      </c>
    </row>
    <row r="136" s="37" customFormat="true" ht="13.5" hidden="false" customHeight="false" outlineLevel="0" collapsed="false">
      <c r="A136" s="32" t="s">
        <v>38</v>
      </c>
      <c r="B136" s="33" t="s">
        <v>142</v>
      </c>
      <c r="C136" s="33" t="s">
        <v>38</v>
      </c>
      <c r="D136" s="34" t="s">
        <v>39</v>
      </c>
      <c r="E136" s="35" t="n">
        <v>592.82002</v>
      </c>
      <c r="F136" s="35" t="n">
        <v>445.43654</v>
      </c>
      <c r="G136" s="35" t="n">
        <v>445.43654</v>
      </c>
      <c r="H136" s="36" t="n">
        <v>75.1</v>
      </c>
      <c r="I136" s="36" t="n">
        <v>100</v>
      </c>
    </row>
    <row r="137" customFormat="false" ht="12.75" hidden="false" customHeight="false" outlineLevel="0" collapsed="false">
      <c r="A137" s="3" t="s">
        <v>40</v>
      </c>
      <c r="B137" s="4" t="s">
        <v>142</v>
      </c>
      <c r="C137" s="4" t="s">
        <v>40</v>
      </c>
      <c r="D137" s="5" t="s">
        <v>39</v>
      </c>
      <c r="E137" s="38" t="n">
        <v>592.82002</v>
      </c>
      <c r="F137" s="38" t="n">
        <v>445.43654</v>
      </c>
      <c r="G137" s="38" t="n">
        <v>445.43654</v>
      </c>
      <c r="H137" s="7" t="n">
        <v>75.1</v>
      </c>
      <c r="I137" s="7" t="n">
        <v>100</v>
      </c>
    </row>
    <row r="138" s="37" customFormat="true" ht="13.5" hidden="false" customHeight="false" outlineLevel="0" collapsed="false">
      <c r="A138" s="32" t="s">
        <v>49</v>
      </c>
      <c r="B138" s="33" t="s">
        <v>142</v>
      </c>
      <c r="C138" s="33" t="s">
        <v>49</v>
      </c>
      <c r="D138" s="34" t="s">
        <v>50</v>
      </c>
      <c r="E138" s="35" t="n">
        <v>11.8743</v>
      </c>
      <c r="F138" s="35" t="n">
        <v>4.93785</v>
      </c>
      <c r="G138" s="35" t="n">
        <v>4.93785</v>
      </c>
      <c r="H138" s="36" t="n">
        <v>41.6</v>
      </c>
      <c r="I138" s="36" t="n">
        <v>100</v>
      </c>
    </row>
    <row r="139" customFormat="false" ht="22.5" hidden="false" customHeight="false" outlineLevel="0" collapsed="false">
      <c r="A139" s="3" t="s">
        <v>146</v>
      </c>
      <c r="B139" s="4" t="s">
        <v>142</v>
      </c>
      <c r="C139" s="4" t="s">
        <v>146</v>
      </c>
      <c r="D139" s="5" t="s">
        <v>147</v>
      </c>
      <c r="E139" s="38" t="n">
        <v>2.15468</v>
      </c>
      <c r="F139" s="38"/>
      <c r="G139" s="38"/>
      <c r="H139" s="7" t="n">
        <v>0</v>
      </c>
      <c r="I139" s="7"/>
    </row>
    <row r="140" customFormat="false" ht="12.75" hidden="false" customHeight="false" outlineLevel="0" collapsed="false">
      <c r="A140" s="3" t="s">
        <v>51</v>
      </c>
      <c r="B140" s="4" t="s">
        <v>142</v>
      </c>
      <c r="C140" s="4" t="s">
        <v>51</v>
      </c>
      <c r="D140" s="5" t="s">
        <v>50</v>
      </c>
      <c r="E140" s="38" t="n">
        <v>9.71962</v>
      </c>
      <c r="F140" s="38" t="n">
        <v>4.93785</v>
      </c>
      <c r="G140" s="38" t="n">
        <v>4.93785</v>
      </c>
      <c r="H140" s="7" t="n">
        <v>50.8</v>
      </c>
      <c r="I140" s="7" t="n">
        <v>100</v>
      </c>
    </row>
    <row r="141" s="37" customFormat="true" ht="13.5" hidden="false" customHeight="false" outlineLevel="0" collapsed="false">
      <c r="A141" s="32" t="s">
        <v>52</v>
      </c>
      <c r="B141" s="33" t="s">
        <v>142</v>
      </c>
      <c r="C141" s="33" t="s">
        <v>52</v>
      </c>
      <c r="D141" s="34" t="s">
        <v>53</v>
      </c>
      <c r="E141" s="35" t="n">
        <v>947.3333</v>
      </c>
      <c r="F141" s="35" t="n">
        <v>902.51525</v>
      </c>
      <c r="G141" s="35" t="n">
        <v>902.51525</v>
      </c>
      <c r="H141" s="36" t="n">
        <v>95.3</v>
      </c>
      <c r="I141" s="36" t="n">
        <v>100</v>
      </c>
    </row>
    <row r="142" customFormat="false" ht="22.5" hidden="false" customHeight="false" outlineLevel="0" collapsed="false">
      <c r="A142" s="3" t="s">
        <v>148</v>
      </c>
      <c r="B142" s="4" t="s">
        <v>142</v>
      </c>
      <c r="C142" s="4" t="s">
        <v>148</v>
      </c>
      <c r="D142" s="5" t="s">
        <v>149</v>
      </c>
      <c r="E142" s="38"/>
      <c r="F142" s="38" t="n">
        <v>0.28411</v>
      </c>
      <c r="G142" s="38" t="n">
        <v>0.28411</v>
      </c>
      <c r="H142" s="7"/>
      <c r="I142" s="7" t="n">
        <v>100</v>
      </c>
    </row>
    <row r="143" customFormat="false" ht="12.75" hidden="false" customHeight="false" outlineLevel="0" collapsed="false">
      <c r="A143" s="3" t="s">
        <v>54</v>
      </c>
      <c r="B143" s="4" t="s">
        <v>142</v>
      </c>
      <c r="C143" s="4" t="s">
        <v>54</v>
      </c>
      <c r="D143" s="5" t="s">
        <v>53</v>
      </c>
      <c r="E143" s="38" t="n">
        <v>947.3333</v>
      </c>
      <c r="F143" s="38" t="n">
        <v>902.23114</v>
      </c>
      <c r="G143" s="38" t="n">
        <v>902.23114</v>
      </c>
      <c r="H143" s="7" t="n">
        <v>95.2</v>
      </c>
      <c r="I143" s="7" t="n">
        <v>100</v>
      </c>
    </row>
    <row r="144" s="37" customFormat="true" ht="13.5" hidden="false" customHeight="false" outlineLevel="0" collapsed="false">
      <c r="A144" s="32" t="s">
        <v>55</v>
      </c>
      <c r="B144" s="33" t="s">
        <v>142</v>
      </c>
      <c r="C144" s="33" t="s">
        <v>55</v>
      </c>
      <c r="D144" s="34" t="s">
        <v>56</v>
      </c>
      <c r="E144" s="35" t="n">
        <v>135.86323</v>
      </c>
      <c r="F144" s="35" t="n">
        <v>46.82975</v>
      </c>
      <c r="G144" s="35" t="n">
        <v>46.82975</v>
      </c>
      <c r="H144" s="36" t="n">
        <v>34.5</v>
      </c>
      <c r="I144" s="36" t="n">
        <v>100</v>
      </c>
    </row>
    <row r="145" customFormat="false" ht="12.75" hidden="false" customHeight="false" outlineLevel="0" collapsed="false">
      <c r="A145" s="3" t="s">
        <v>134</v>
      </c>
      <c r="B145" s="4" t="s">
        <v>142</v>
      </c>
      <c r="C145" s="4" t="s">
        <v>134</v>
      </c>
      <c r="D145" s="5" t="s">
        <v>135</v>
      </c>
      <c r="E145" s="38" t="n">
        <v>30.575</v>
      </c>
      <c r="F145" s="38"/>
      <c r="G145" s="38"/>
      <c r="H145" s="7" t="n">
        <v>0</v>
      </c>
      <c r="I145" s="7"/>
    </row>
    <row r="146" customFormat="false" ht="12.75" hidden="false" customHeight="false" outlineLevel="0" collapsed="false">
      <c r="A146" s="3" t="s">
        <v>57</v>
      </c>
      <c r="B146" s="4" t="s">
        <v>142</v>
      </c>
      <c r="C146" s="4" t="s">
        <v>57</v>
      </c>
      <c r="D146" s="5" t="s">
        <v>58</v>
      </c>
      <c r="E146" s="38" t="n">
        <v>94.07222</v>
      </c>
      <c r="F146" s="38" t="n">
        <v>43.65386</v>
      </c>
      <c r="G146" s="38" t="n">
        <v>43.65386</v>
      </c>
      <c r="H146" s="7" t="n">
        <v>46.4</v>
      </c>
      <c r="I146" s="7" t="n">
        <v>100</v>
      </c>
    </row>
    <row r="147" customFormat="false" ht="12.75" hidden="false" customHeight="false" outlineLevel="0" collapsed="false">
      <c r="A147" s="3" t="s">
        <v>150</v>
      </c>
      <c r="B147" s="4" t="s">
        <v>142</v>
      </c>
      <c r="C147" s="4" t="s">
        <v>150</v>
      </c>
      <c r="D147" s="5" t="s">
        <v>151</v>
      </c>
      <c r="E147" s="38" t="n">
        <v>11.21601</v>
      </c>
      <c r="F147" s="38" t="n">
        <v>3.17589</v>
      </c>
      <c r="G147" s="38" t="n">
        <v>3.17589</v>
      </c>
      <c r="H147" s="7" t="n">
        <v>28.3</v>
      </c>
      <c r="I147" s="7" t="n">
        <v>100</v>
      </c>
    </row>
    <row r="148" s="37" customFormat="true" ht="13.5" hidden="false" customHeight="false" outlineLevel="0" collapsed="false">
      <c r="A148" s="32" t="s">
        <v>59</v>
      </c>
      <c r="B148" s="33" t="s">
        <v>142</v>
      </c>
      <c r="C148" s="33" t="s">
        <v>59</v>
      </c>
      <c r="D148" s="34" t="s">
        <v>60</v>
      </c>
      <c r="E148" s="35" t="n">
        <v>9.5235</v>
      </c>
      <c r="F148" s="35" t="n">
        <v>9.654</v>
      </c>
      <c r="G148" s="35" t="n">
        <v>9.654</v>
      </c>
      <c r="H148" s="36" t="n">
        <v>101.4</v>
      </c>
      <c r="I148" s="36" t="n">
        <v>100</v>
      </c>
    </row>
    <row r="149" customFormat="false" ht="12.75" hidden="false" customHeight="false" outlineLevel="0" collapsed="false">
      <c r="A149" s="3" t="s">
        <v>65</v>
      </c>
      <c r="B149" s="4" t="s">
        <v>142</v>
      </c>
      <c r="C149" s="4" t="s">
        <v>65</v>
      </c>
      <c r="D149" s="5" t="s">
        <v>66</v>
      </c>
      <c r="E149" s="38" t="n">
        <v>0.384</v>
      </c>
      <c r="F149" s="38" t="n">
        <v>6.9</v>
      </c>
      <c r="G149" s="38" t="n">
        <v>6.9</v>
      </c>
      <c r="H149" s="7" t="n">
        <v>1796.9</v>
      </c>
      <c r="I149" s="7" t="n">
        <v>100</v>
      </c>
    </row>
    <row r="150" customFormat="false" ht="12.75" hidden="false" customHeight="false" outlineLevel="0" collapsed="false">
      <c r="A150" s="3" t="s">
        <v>152</v>
      </c>
      <c r="B150" s="4" t="s">
        <v>142</v>
      </c>
      <c r="C150" s="4" t="s">
        <v>152</v>
      </c>
      <c r="D150" s="5" t="s">
        <v>153</v>
      </c>
      <c r="E150" s="38" t="n">
        <v>9.1395</v>
      </c>
      <c r="F150" s="38" t="n">
        <v>2.754</v>
      </c>
      <c r="G150" s="38" t="n">
        <v>2.754</v>
      </c>
      <c r="H150" s="7" t="n">
        <v>30.1</v>
      </c>
      <c r="I150" s="7" t="n">
        <v>100</v>
      </c>
    </row>
    <row r="151" s="37" customFormat="true" ht="23.25" hidden="false" customHeight="false" outlineLevel="0" collapsed="false">
      <c r="A151" s="32" t="s">
        <v>87</v>
      </c>
      <c r="B151" s="33" t="s">
        <v>142</v>
      </c>
      <c r="C151" s="33" t="s">
        <v>87</v>
      </c>
      <c r="D151" s="34" t="s">
        <v>88</v>
      </c>
      <c r="E151" s="35" t="n">
        <v>701.2</v>
      </c>
      <c r="F151" s="35" t="n">
        <v>3404</v>
      </c>
      <c r="G151" s="35" t="n">
        <v>1878.03</v>
      </c>
      <c r="H151" s="36" t="n">
        <v>267.8</v>
      </c>
      <c r="I151" s="36" t="n">
        <v>55.2</v>
      </c>
    </row>
    <row r="152" customFormat="false" ht="12.75" hidden="false" customHeight="false" outlineLevel="0" collapsed="false">
      <c r="A152" s="3" t="s">
        <v>89</v>
      </c>
      <c r="B152" s="4" t="s">
        <v>142</v>
      </c>
      <c r="C152" s="4" t="s">
        <v>89</v>
      </c>
      <c r="D152" s="5" t="s">
        <v>90</v>
      </c>
      <c r="E152" s="38" t="n">
        <v>701.2</v>
      </c>
      <c r="F152" s="38" t="n">
        <v>3404</v>
      </c>
      <c r="G152" s="38" t="n">
        <v>1878.03</v>
      </c>
      <c r="H152" s="7" t="n">
        <v>267.8</v>
      </c>
      <c r="I152" s="7" t="n">
        <v>55.2</v>
      </c>
    </row>
    <row r="153" customFormat="false" ht="12.75" hidden="false" customHeight="false" outlineLevel="0" collapsed="false">
      <c r="A153" s="3" t="s">
        <v>67</v>
      </c>
      <c r="B153" s="4" t="s">
        <v>142</v>
      </c>
      <c r="C153" s="4" t="s">
        <v>67</v>
      </c>
      <c r="D153" s="5" t="s">
        <v>68</v>
      </c>
      <c r="E153" s="38" t="n">
        <v>3.31276</v>
      </c>
      <c r="F153" s="38" t="n">
        <v>2.98621</v>
      </c>
      <c r="G153" s="38" t="n">
        <v>2.98621</v>
      </c>
      <c r="H153" s="7" t="n">
        <v>90.1</v>
      </c>
      <c r="I153" s="7" t="n">
        <v>100</v>
      </c>
    </row>
    <row r="154" s="37" customFormat="true" ht="13.5" hidden="false" customHeight="false" outlineLevel="0" collapsed="false">
      <c r="A154" s="32" t="s">
        <v>69</v>
      </c>
      <c r="B154" s="33" t="s">
        <v>142</v>
      </c>
      <c r="C154" s="33" t="s">
        <v>69</v>
      </c>
      <c r="D154" s="34" t="s">
        <v>70</v>
      </c>
      <c r="E154" s="35" t="n">
        <v>3.31276</v>
      </c>
      <c r="F154" s="35" t="n">
        <v>2.98621</v>
      </c>
      <c r="G154" s="35" t="n">
        <v>2.98621</v>
      </c>
      <c r="H154" s="36" t="n">
        <v>90.1</v>
      </c>
      <c r="I154" s="36" t="n">
        <v>100</v>
      </c>
    </row>
    <row r="155" customFormat="false" ht="22.5" hidden="false" customHeight="false" outlineLevel="0" collapsed="false">
      <c r="A155" s="3" t="s">
        <v>154</v>
      </c>
      <c r="B155" s="4" t="s">
        <v>142</v>
      </c>
      <c r="C155" s="4" t="s">
        <v>154</v>
      </c>
      <c r="D155" s="5" t="s">
        <v>155</v>
      </c>
      <c r="E155" s="38" t="n">
        <v>14.499</v>
      </c>
      <c r="F155" s="38" t="n">
        <v>18.82</v>
      </c>
      <c r="G155" s="38" t="n">
        <v>18.82</v>
      </c>
      <c r="H155" s="7" t="n">
        <v>129.8</v>
      </c>
      <c r="I155" s="7" t="n">
        <v>100</v>
      </c>
    </row>
    <row r="156" customFormat="false" ht="22.5" hidden="false" customHeight="false" outlineLevel="0" collapsed="false">
      <c r="A156" s="3" t="s">
        <v>156</v>
      </c>
      <c r="B156" s="4" t="s">
        <v>142</v>
      </c>
      <c r="C156" s="4" t="s">
        <v>156</v>
      </c>
      <c r="D156" s="5" t="s">
        <v>157</v>
      </c>
      <c r="E156" s="38" t="n">
        <v>27</v>
      </c>
      <c r="F156" s="38" t="n">
        <v>28.2</v>
      </c>
      <c r="G156" s="38" t="n">
        <v>28.2</v>
      </c>
      <c r="H156" s="7" t="n">
        <v>104.4</v>
      </c>
      <c r="I156" s="7" t="n">
        <v>100</v>
      </c>
    </row>
    <row r="157" customFormat="false" ht="22.5" hidden="false" customHeight="false" outlineLevel="0" collapsed="false">
      <c r="A157" s="3" t="s">
        <v>158</v>
      </c>
      <c r="B157" s="4" t="s">
        <v>142</v>
      </c>
      <c r="C157" s="4" t="s">
        <v>158</v>
      </c>
      <c r="D157" s="5" t="s">
        <v>159</v>
      </c>
      <c r="E157" s="38" t="n">
        <v>0.25</v>
      </c>
      <c r="F157" s="38"/>
      <c r="G157" s="38"/>
      <c r="H157" s="7" t="n">
        <v>0</v>
      </c>
      <c r="I157" s="7"/>
    </row>
    <row r="158" s="37" customFormat="true" ht="13.5" hidden="false" customHeight="false" outlineLevel="0" collapsed="false">
      <c r="A158" s="32" t="s">
        <v>73</v>
      </c>
      <c r="B158" s="33" t="s">
        <v>142</v>
      </c>
      <c r="C158" s="33" t="s">
        <v>73</v>
      </c>
      <c r="D158" s="34" t="s">
        <v>74</v>
      </c>
      <c r="E158" s="35" t="n">
        <v>41.749</v>
      </c>
      <c r="F158" s="35" t="n">
        <v>47.02</v>
      </c>
      <c r="G158" s="35" t="n">
        <v>47.02</v>
      </c>
      <c r="H158" s="36" t="n">
        <v>112.6</v>
      </c>
      <c r="I158" s="36" t="n">
        <v>100</v>
      </c>
    </row>
    <row r="159" customFormat="false" ht="12.75" hidden="false" customHeight="false" outlineLevel="0" collapsed="false">
      <c r="A159" s="3" t="s">
        <v>77</v>
      </c>
      <c r="B159" s="4" t="s">
        <v>142</v>
      </c>
      <c r="C159" s="4" t="s">
        <v>77</v>
      </c>
      <c r="D159" s="5" t="s">
        <v>78</v>
      </c>
      <c r="E159" s="38" t="n">
        <v>14.564</v>
      </c>
      <c r="F159" s="38" t="n">
        <v>1.99</v>
      </c>
      <c r="G159" s="38" t="n">
        <v>1.99</v>
      </c>
      <c r="H159" s="7" t="n">
        <v>13.7</v>
      </c>
      <c r="I159" s="7" t="n">
        <v>100</v>
      </c>
    </row>
    <row r="160" customFormat="false" ht="12.75" hidden="false" customHeight="false" outlineLevel="0" collapsed="false">
      <c r="A160" s="3" t="s">
        <v>160</v>
      </c>
      <c r="B160" s="4" t="s">
        <v>142</v>
      </c>
      <c r="C160" s="4" t="s">
        <v>160</v>
      </c>
      <c r="D160" s="5" t="s">
        <v>161</v>
      </c>
      <c r="E160" s="38" t="n">
        <v>3.04605</v>
      </c>
      <c r="F160" s="38"/>
      <c r="G160" s="38"/>
      <c r="H160" s="7" t="n">
        <v>0</v>
      </c>
      <c r="I160" s="7"/>
    </row>
    <row r="161" customFormat="false" ht="22.5" hidden="false" customHeight="false" outlineLevel="0" collapsed="false">
      <c r="A161" s="3" t="s">
        <v>162</v>
      </c>
      <c r="B161" s="4" t="s">
        <v>142</v>
      </c>
      <c r="C161" s="4" t="s">
        <v>162</v>
      </c>
      <c r="D161" s="5" t="s">
        <v>163</v>
      </c>
      <c r="E161" s="38" t="n">
        <v>7.098</v>
      </c>
      <c r="F161" s="38" t="n">
        <v>22.066</v>
      </c>
      <c r="G161" s="38" t="n">
        <v>22.066</v>
      </c>
      <c r="H161" s="7" t="n">
        <v>310.9</v>
      </c>
      <c r="I161" s="7" t="n">
        <v>100</v>
      </c>
    </row>
    <row r="162" s="37" customFormat="true" ht="13.5" hidden="false" customHeight="false" outlineLevel="0" collapsed="false">
      <c r="A162" s="32" t="s">
        <v>81</v>
      </c>
      <c r="B162" s="33" t="s">
        <v>142</v>
      </c>
      <c r="C162" s="33" t="s">
        <v>81</v>
      </c>
      <c r="D162" s="34" t="s">
        <v>82</v>
      </c>
      <c r="E162" s="35" t="n">
        <v>24.70805</v>
      </c>
      <c r="F162" s="35" t="n">
        <v>24.056</v>
      </c>
      <c r="G162" s="35" t="n">
        <v>24.056</v>
      </c>
      <c r="H162" s="36" t="n">
        <v>97.4</v>
      </c>
      <c r="I162" s="36" t="n">
        <v>100</v>
      </c>
    </row>
    <row r="163" s="31" customFormat="true" ht="12.75" hidden="false" customHeight="false" outlineLevel="0" collapsed="false">
      <c r="A163" s="26" t="s">
        <v>164</v>
      </c>
      <c r="B163" s="27" t="s">
        <v>164</v>
      </c>
      <c r="C163" s="27"/>
      <c r="D163" s="28" t="s">
        <v>165</v>
      </c>
      <c r="E163" s="29" t="n">
        <v>8</v>
      </c>
      <c r="F163" s="29" t="n">
        <v>7</v>
      </c>
      <c r="G163" s="29" t="n">
        <v>3</v>
      </c>
      <c r="H163" s="30" t="n">
        <v>37.5</v>
      </c>
      <c r="I163" s="30" t="n">
        <v>42.9</v>
      </c>
    </row>
    <row r="164" s="31" customFormat="true" ht="12.75" hidden="false" customHeight="false" outlineLevel="0" collapsed="false">
      <c r="A164" s="26" t="s">
        <v>166</v>
      </c>
      <c r="B164" s="27" t="s">
        <v>166</v>
      </c>
      <c r="C164" s="27"/>
      <c r="D164" s="28" t="s">
        <v>167</v>
      </c>
      <c r="E164" s="29" t="n">
        <v>8</v>
      </c>
      <c r="F164" s="29" t="n">
        <v>7</v>
      </c>
      <c r="G164" s="29" t="n">
        <v>3</v>
      </c>
      <c r="H164" s="30" t="n">
        <v>37.5</v>
      </c>
      <c r="I164" s="30" t="n">
        <v>42.9</v>
      </c>
    </row>
    <row r="165" s="37" customFormat="true" ht="13.5" hidden="false" customHeight="false" outlineLevel="0" collapsed="false">
      <c r="A165" s="32" t="s">
        <v>168</v>
      </c>
      <c r="B165" s="33" t="s">
        <v>166</v>
      </c>
      <c r="C165" s="33" t="s">
        <v>168</v>
      </c>
      <c r="D165" s="34" t="s">
        <v>169</v>
      </c>
      <c r="E165" s="35" t="n">
        <v>8</v>
      </c>
      <c r="F165" s="35" t="n">
        <v>7</v>
      </c>
      <c r="G165" s="35" t="n">
        <v>3</v>
      </c>
      <c r="H165" s="36" t="n">
        <v>37.5</v>
      </c>
      <c r="I165" s="36" t="n">
        <v>42.9</v>
      </c>
    </row>
    <row r="166" customFormat="false" ht="12.75" hidden="false" customHeight="false" outlineLevel="0" collapsed="false">
      <c r="A166" s="3" t="s">
        <v>170</v>
      </c>
      <c r="B166" s="4" t="s">
        <v>166</v>
      </c>
      <c r="C166" s="4" t="s">
        <v>170</v>
      </c>
      <c r="D166" s="5" t="s">
        <v>171</v>
      </c>
      <c r="E166" s="38" t="n">
        <v>8</v>
      </c>
      <c r="F166" s="38" t="n">
        <v>7</v>
      </c>
      <c r="G166" s="38" t="n">
        <v>3</v>
      </c>
      <c r="H166" s="7" t="n">
        <v>37.5</v>
      </c>
      <c r="I166" s="7" t="n">
        <v>42.9</v>
      </c>
    </row>
    <row r="167" s="31" customFormat="true" ht="12.75" hidden="false" customHeight="false" outlineLevel="0" collapsed="false">
      <c r="A167" s="26" t="s">
        <v>172</v>
      </c>
      <c r="B167" s="27" t="s">
        <v>172</v>
      </c>
      <c r="C167" s="27"/>
      <c r="D167" s="28" t="s">
        <v>173</v>
      </c>
      <c r="E167" s="29" t="n">
        <v>4.3</v>
      </c>
      <c r="F167" s="29" t="n">
        <v>10</v>
      </c>
      <c r="G167" s="29" t="n">
        <v>6.5</v>
      </c>
      <c r="H167" s="30" t="n">
        <v>151.2</v>
      </c>
      <c r="I167" s="30" t="n">
        <v>65</v>
      </c>
    </row>
    <row r="168" s="31" customFormat="true" ht="12.75" hidden="false" customHeight="false" outlineLevel="0" collapsed="false">
      <c r="A168" s="26" t="s">
        <v>174</v>
      </c>
      <c r="B168" s="27" t="s">
        <v>174</v>
      </c>
      <c r="C168" s="27"/>
      <c r="D168" s="28" t="s">
        <v>175</v>
      </c>
      <c r="E168" s="29" t="n">
        <v>4.3</v>
      </c>
      <c r="F168" s="29" t="n">
        <v>10</v>
      </c>
      <c r="G168" s="29" t="n">
        <v>6.5</v>
      </c>
      <c r="H168" s="30" t="n">
        <v>151.2</v>
      </c>
      <c r="I168" s="30" t="n">
        <v>65</v>
      </c>
    </row>
    <row r="169" customFormat="false" ht="12.75" hidden="false" customHeight="false" outlineLevel="0" collapsed="false">
      <c r="A169" s="3" t="s">
        <v>67</v>
      </c>
      <c r="B169" s="4" t="s">
        <v>174</v>
      </c>
      <c r="C169" s="4" t="s">
        <v>67</v>
      </c>
      <c r="D169" s="5" t="s">
        <v>68</v>
      </c>
      <c r="E169" s="38" t="n">
        <v>4.3</v>
      </c>
      <c r="F169" s="38" t="n">
        <v>10</v>
      </c>
      <c r="G169" s="38" t="n">
        <v>6.5</v>
      </c>
      <c r="H169" s="7" t="n">
        <v>151.2</v>
      </c>
      <c r="I169" s="7" t="n">
        <v>65</v>
      </c>
    </row>
    <row r="170" s="37" customFormat="true" ht="13.5" hidden="false" customHeight="false" outlineLevel="0" collapsed="false">
      <c r="A170" s="32" t="s">
        <v>69</v>
      </c>
      <c r="B170" s="33" t="s">
        <v>174</v>
      </c>
      <c r="C170" s="33" t="s">
        <v>69</v>
      </c>
      <c r="D170" s="34" t="s">
        <v>70</v>
      </c>
      <c r="E170" s="35" t="n">
        <v>4.3</v>
      </c>
      <c r="F170" s="35" t="n">
        <v>10</v>
      </c>
      <c r="G170" s="35" t="n">
        <v>6.5</v>
      </c>
      <c r="H170" s="36" t="n">
        <v>151.2</v>
      </c>
      <c r="I170" s="36" t="n">
        <v>65</v>
      </c>
    </row>
    <row r="171" customFormat="false" ht="14.25" hidden="false" customHeight="false" outlineLevel="0" collapsed="false">
      <c r="A171" s="39" t="s">
        <v>176</v>
      </c>
      <c r="B171" s="39"/>
      <c r="C171" s="39"/>
      <c r="D171" s="39"/>
      <c r="E171" s="40" t="n">
        <f aca="false">E14</f>
        <v>6441.6868</v>
      </c>
      <c r="F171" s="40" t="n">
        <f aca="false">F14</f>
        <v>10076.57</v>
      </c>
      <c r="G171" s="40" t="n">
        <f aca="false">G14</f>
        <v>7224.43492</v>
      </c>
      <c r="H171" s="41" t="n">
        <f aca="false">H14</f>
        <v>112.2</v>
      </c>
      <c r="I171" s="41" t="n">
        <f aca="false">I14</f>
        <v>71.7</v>
      </c>
    </row>
    <row r="172" customFormat="false" ht="24.75" hidden="false" customHeight="true" outlineLevel="0" collapsed="false">
      <c r="A172" s="42" t="s">
        <v>177</v>
      </c>
      <c r="B172" s="42"/>
      <c r="C172" s="42"/>
      <c r="D172" s="42"/>
      <c r="E172" s="43"/>
      <c r="F172" s="40"/>
      <c r="G172" s="43"/>
      <c r="H172" s="41" t="str">
        <f aca="false">IF(G172&lt;&gt;0,IF(E172&lt;&gt;0,ROUND(100*G172/E172,1),""),"")</f>
        <v/>
      </c>
      <c r="I172" s="41" t="str">
        <f aca="false">IF(G172&lt;&gt;0,IF(F172&lt;&gt;0,ROUND(100*G172/F172,1),""),"")</f>
        <v/>
      </c>
    </row>
    <row r="173" customFormat="false" ht="14.25" hidden="false" customHeight="false" outlineLevel="0" collapsed="false">
      <c r="A173" s="39" t="s">
        <v>178</v>
      </c>
      <c r="B173" s="39"/>
      <c r="C173" s="39"/>
      <c r="D173" s="39"/>
      <c r="E173" s="40" t="n">
        <f aca="false">E171+E172</f>
        <v>6441.6868</v>
      </c>
      <c r="F173" s="40" t="n">
        <f aca="false">F171+F172</f>
        <v>10076.57</v>
      </c>
      <c r="G173" s="40" t="n">
        <f aca="false">G171+G172</f>
        <v>7224.43492</v>
      </c>
      <c r="H173" s="41" t="n">
        <f aca="false">IF(G173&lt;&gt;0,IF(E173&lt;&gt;0,ROUND(100*G173/E173,1),""),"")</f>
        <v>112.2</v>
      </c>
      <c r="I173" s="41" t="n">
        <f aca="false">IF(G173&lt;&gt;0,IF(F173&lt;&gt;0,ROUND(100*G173/F173,1),""),"")</f>
        <v>71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1:D171"/>
    <mergeCell ref="A172:D172"/>
    <mergeCell ref="A173:D1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1-14T05:59:34Z</cp:lastPrinted>
  <dcterms:modified xsi:type="dcterms:W3CDTF">2015-11-09T07:08:11Z</dcterms:modified>
  <cp:revision>0</cp:revision>
  <dc:subject/>
  <dc:title/>
</cp:coreProperties>
</file>