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57F0608-E4A4-4864-928A-CF6970470BDC}</t>
  </si>
  <si>
    <t xml:space="preserve">1396=-1</t>
  </si>
  <si>
    <t xml:space="preserve">[RowID]</t>
  </si>
  <si>
    <t xml:space="preserve">277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6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158.6</v>
      </c>
      <c r="E12" s="27" t="n">
        <v>2158.6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282</v>
      </c>
      <c r="E13" s="31" t="n">
        <v>128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6.5</v>
      </c>
      <c r="E14" s="6" t="n">
        <v>476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779.5</v>
      </c>
      <c r="E16" s="6" t="n">
        <v>779.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50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50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25</v>
      </c>
      <c r="E21" s="31" t="n">
        <v>25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21</v>
      </c>
      <c r="E23" s="6" t="n">
        <v>21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714.4</v>
      </c>
      <c r="E25" s="31" t="n">
        <v>714.4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714.4</v>
      </c>
      <c r="E26" s="6" t="n">
        <v>714.4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43.2</v>
      </c>
      <c r="E27" s="31" t="n">
        <v>43.2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43.2</v>
      </c>
      <c r="E28" s="6" t="n">
        <v>43.2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2158.6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2158.6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6-11-15T05:42:03Z</dcterms:modified>
  <cp:revision>0</cp:revision>
  <dc:subject/>
  <dc:title/>
</cp:coreProperties>
</file>