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Приложение № 2</t>
  </si>
  <si>
    <t xml:space="preserve">к решению Совета депутатов </t>
  </si>
  <si>
    <t xml:space="preserve">от 14.09.2021 № 233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11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11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11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Адам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5" activeCellId="0" sqref="N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753.55219</v>
      </c>
      <c r="F14" s="29" t="n">
        <v>2359.60906</v>
      </c>
      <c r="G14" s="29" t="n">
        <v>539.88138</v>
      </c>
      <c r="H14" s="30" t="n">
        <v>71.6</v>
      </c>
      <c r="I14" s="30" t="n">
        <v>22.9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15.68453</v>
      </c>
      <c r="F15" s="29" t="n">
        <v>1785.5</v>
      </c>
      <c r="G15" s="29" t="n">
        <v>313.6039</v>
      </c>
      <c r="H15" s="30" t="n">
        <v>99.3</v>
      </c>
      <c r="I15" s="30" t="n">
        <v>17.6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94.69696</v>
      </c>
      <c r="F16" s="32" t="n">
        <v>593.2</v>
      </c>
      <c r="G16" s="32" t="n">
        <v>95.09525</v>
      </c>
      <c r="H16" s="7" t="n">
        <v>100.4</v>
      </c>
      <c r="I16" s="7" t="n">
        <v>1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20.98757</v>
      </c>
      <c r="F17" s="32" t="n">
        <v>1179.3</v>
      </c>
      <c r="G17" s="32" t="n">
        <v>218.50865</v>
      </c>
      <c r="H17" s="7" t="n">
        <v>98.9</v>
      </c>
      <c r="I17" s="7" t="n">
        <v>18.5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3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5.42979</v>
      </c>
      <c r="F20" s="29" t="n">
        <v>102.3</v>
      </c>
      <c r="G20" s="29" t="n">
        <v>16.22277</v>
      </c>
      <c r="H20" s="30" t="n">
        <v>105.1</v>
      </c>
      <c r="I20" s="30" t="n">
        <v>15.9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5.42979</v>
      </c>
      <c r="F21" s="32" t="n">
        <v>102.3</v>
      </c>
      <c r="G21" s="32" t="n">
        <v>16.22277</v>
      </c>
      <c r="H21" s="7" t="n">
        <v>105.1</v>
      </c>
      <c r="I21" s="7" t="n">
        <v>15.9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31.63085</v>
      </c>
      <c r="F22" s="29" t="n">
        <v>201.3</v>
      </c>
      <c r="G22" s="29" t="n">
        <v>62.36346</v>
      </c>
      <c r="H22" s="30" t="n">
        <v>197.2</v>
      </c>
      <c r="I22" s="30" t="n">
        <v>31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31.63085</v>
      </c>
      <c r="F24" s="32" t="n">
        <v>197.3</v>
      </c>
      <c r="G24" s="32" t="n">
        <v>62.36346</v>
      </c>
      <c r="H24" s="7" t="n">
        <v>197.2</v>
      </c>
      <c r="I24" s="7" t="n">
        <v>31.6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381.83631</v>
      </c>
      <c r="F26" s="29" t="n">
        <v>99.863</v>
      </c>
      <c r="G26" s="29" t="n">
        <v>99.863</v>
      </c>
      <c r="H26" s="30" t="n">
        <v>26.2</v>
      </c>
      <c r="I26" s="30" t="n">
        <v>100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381.83631</v>
      </c>
      <c r="F27" s="32" t="n">
        <v>99.863</v>
      </c>
      <c r="G27" s="32" t="n">
        <v>99.863</v>
      </c>
      <c r="H27" s="7" t="n">
        <v>26.2</v>
      </c>
      <c r="I27" s="7" t="n">
        <v>100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7.3057</v>
      </c>
      <c r="F28" s="29" t="n">
        <v>150.64606</v>
      </c>
      <c r="G28" s="29" t="n">
        <v>46.16324</v>
      </c>
      <c r="H28" s="30" t="n">
        <v>631.9</v>
      </c>
      <c r="I28" s="30" t="n">
        <v>30.6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 t="n">
        <v>7.3057</v>
      </c>
      <c r="F29" s="32" t="n">
        <v>150.64606</v>
      </c>
      <c r="G29" s="32" t="n">
        <v>46.16324</v>
      </c>
      <c r="H29" s="7" t="n">
        <v>631.9</v>
      </c>
      <c r="I29" s="7" t="n">
        <v>30.6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1.66501</v>
      </c>
      <c r="F30" s="29" t="n">
        <v>10</v>
      </c>
      <c r="G30" s="29" t="n">
        <v>1.66501</v>
      </c>
      <c r="H30" s="30" t="n">
        <v>100</v>
      </c>
      <c r="I30" s="30" t="n">
        <v>16.7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 t="n">
        <v>1.66501</v>
      </c>
      <c r="F31" s="32" t="n">
        <v>10</v>
      </c>
      <c r="G31" s="32" t="n">
        <v>1.66501</v>
      </c>
      <c r="H31" s="7" t="n">
        <v>100</v>
      </c>
      <c r="I31" s="7" t="n">
        <v>16.7</v>
      </c>
    </row>
    <row r="32" s="25" customFormat="true" ht="14.25" hidden="false" customHeight="false" outlineLevel="0" collapsed="false">
      <c r="A32" s="24" t="s">
        <v>74</v>
      </c>
      <c r="B32" s="27" t="s">
        <v>39</v>
      </c>
      <c r="C32" s="27" t="s">
        <v>30</v>
      </c>
      <c r="D32" s="28" t="s">
        <v>75</v>
      </c>
      <c r="E32" s="29"/>
      <c r="F32" s="29" t="n">
        <v>10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6</v>
      </c>
      <c r="B33" s="4" t="s">
        <v>39</v>
      </c>
      <c r="C33" s="4" t="s">
        <v>33</v>
      </c>
      <c r="D33" s="5" t="s">
        <v>77</v>
      </c>
      <c r="E33" s="32"/>
      <c r="F33" s="32" t="n">
        <v>10</v>
      </c>
      <c r="G33" s="32"/>
      <c r="H33" s="7"/>
      <c r="I33" s="7" t="n">
        <v>0</v>
      </c>
    </row>
    <row r="34" customFormat="false" ht="14.25" hidden="false" customHeight="false" outlineLevel="0" collapsed="false">
      <c r="B34" s="33"/>
      <c r="C34" s="34"/>
      <c r="D34" s="35" t="s">
        <v>78</v>
      </c>
      <c r="E34" s="36" t="n">
        <f aca="false">E14</f>
        <v>753.55219</v>
      </c>
      <c r="F34" s="36" t="n">
        <f aca="false">F14</f>
        <v>2359.60906</v>
      </c>
      <c r="G34" s="36" t="n">
        <f aca="false">G14</f>
        <v>539.88138</v>
      </c>
      <c r="H34" s="37" t="n">
        <f aca="false">H14</f>
        <v>71.6</v>
      </c>
      <c r="I34" s="37" t="n">
        <f aca="false">I14</f>
        <v>22.9</v>
      </c>
    </row>
    <row r="35" customFormat="false" ht="24" hidden="false" customHeight="false" outlineLevel="0" collapsed="false">
      <c r="B35" s="33"/>
      <c r="C35" s="34"/>
      <c r="D35" s="38" t="s">
        <v>79</v>
      </c>
      <c r="E35" s="36"/>
      <c r="F35" s="36"/>
      <c r="G35" s="36"/>
      <c r="H35" s="37" t="str">
        <f aca="false">IF(G35&lt;&gt;0,IF(E35&lt;&gt;0,ROUND(100*G35/E35,1),""),"")</f>
        <v/>
      </c>
      <c r="I35" s="37" t="str">
        <f aca="false">IF(G35&lt;&gt;0,IF(F35&lt;&gt;0,ROUND(100*G35/F35,1),""),"")</f>
        <v/>
      </c>
    </row>
    <row r="36" customFormat="false" ht="14.25" hidden="false" customHeight="false" outlineLevel="0" collapsed="false">
      <c r="B36" s="33"/>
      <c r="C36" s="34"/>
      <c r="D36" s="39" t="s">
        <v>80</v>
      </c>
      <c r="E36" s="36" t="n">
        <f aca="false">E34+E35</f>
        <v>753.55219</v>
      </c>
      <c r="F36" s="36" t="n">
        <f aca="false">F34+F35</f>
        <v>2359.60906</v>
      </c>
      <c r="G36" s="36" t="n">
        <f aca="false">G34+G35</f>
        <v>539.88138</v>
      </c>
      <c r="H36" s="37" t="n">
        <f aca="false">IF(G36&lt;&gt;0,IF(E36&lt;&gt;0,ROUND(100*G36/E36,1),""),"")</f>
        <v>71.6</v>
      </c>
      <c r="I36" s="37" t="n">
        <f aca="false">IF(G36&lt;&gt;0,IF(F36&lt;&gt;0,ROUND(100*G36/F36,1),""),"")</f>
        <v>22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9-30T10:24:25Z</dcterms:modified>
  <cp:revision>0</cp:revision>
  <dc:subject/>
  <dc:title/>
</cp:coreProperties>
</file>