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7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Урак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687.23792</v>
      </c>
      <c r="F14" s="29" t="n">
        <v>5934.2337</v>
      </c>
      <c r="G14" s="29" t="n">
        <v>3773.51481</v>
      </c>
      <c r="H14" s="30" t="n">
        <v>140.4</v>
      </c>
      <c r="I14" s="30" t="n">
        <v>63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308.26265</v>
      </c>
      <c r="F15" s="29" t="n">
        <v>2135.45918</v>
      </c>
      <c r="G15" s="29" t="n">
        <v>1285.11289</v>
      </c>
      <c r="H15" s="30" t="n">
        <v>98.2</v>
      </c>
      <c r="I15" s="30" t="n">
        <v>60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64.47666</v>
      </c>
      <c r="F16" s="29" t="n">
        <v>483.9</v>
      </c>
      <c r="G16" s="29" t="n">
        <v>343.39004</v>
      </c>
      <c r="H16" s="30" t="n">
        <v>94.2</v>
      </c>
      <c r="I16" s="30" t="n">
        <v>71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89.15572</v>
      </c>
      <c r="F17" s="35" t="n">
        <v>371.6</v>
      </c>
      <c r="G17" s="35" t="n">
        <v>267.00878</v>
      </c>
      <c r="H17" s="36" t="n">
        <v>92.3</v>
      </c>
      <c r="I17" s="36" t="n">
        <v>71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89.15572</v>
      </c>
      <c r="F18" s="38" t="n">
        <v>371.6</v>
      </c>
      <c r="G18" s="38" t="n">
        <v>267.00878</v>
      </c>
      <c r="H18" s="7" t="n">
        <v>92.3</v>
      </c>
      <c r="I18" s="7" t="n">
        <v>71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5.32094</v>
      </c>
      <c r="F19" s="35" t="n">
        <v>112.3</v>
      </c>
      <c r="G19" s="35" t="n">
        <v>76.38126</v>
      </c>
      <c r="H19" s="36" t="n">
        <v>101.4</v>
      </c>
      <c r="I19" s="36" t="n">
        <v>68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75.32094</v>
      </c>
      <c r="F20" s="38" t="n">
        <v>112.3</v>
      </c>
      <c r="G20" s="38" t="n">
        <v>76.38126</v>
      </c>
      <c r="H20" s="7" t="n">
        <v>101.4</v>
      </c>
      <c r="I20" s="7" t="n">
        <v>68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941.22599</v>
      </c>
      <c r="F21" s="29" t="n">
        <v>1238.75918</v>
      </c>
      <c r="G21" s="29" t="n">
        <v>843.22285</v>
      </c>
      <c r="H21" s="30" t="n">
        <v>89.6</v>
      </c>
      <c r="I21" s="30" t="n">
        <v>68.1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434.50584</v>
      </c>
      <c r="F22" s="35" t="n">
        <v>652.62934</v>
      </c>
      <c r="G22" s="35" t="n">
        <v>451.11471</v>
      </c>
      <c r="H22" s="36" t="n">
        <v>103.8</v>
      </c>
      <c r="I22" s="36" t="n">
        <v>69.1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434.50584</v>
      </c>
      <c r="F23" s="38" t="n">
        <v>652.62934</v>
      </c>
      <c r="G23" s="38" t="n">
        <v>451.11471</v>
      </c>
      <c r="H23" s="7" t="n">
        <v>103.8</v>
      </c>
      <c r="I23" s="7" t="n">
        <v>69.1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27.23598</v>
      </c>
      <c r="F24" s="35" t="n">
        <v>188.4</v>
      </c>
      <c r="G24" s="35" t="n">
        <v>129.98957</v>
      </c>
      <c r="H24" s="36" t="n">
        <v>102.2</v>
      </c>
      <c r="I24" s="36" t="n">
        <v>69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27.23598</v>
      </c>
      <c r="F25" s="38" t="n">
        <v>188.4</v>
      </c>
      <c r="G25" s="38" t="n">
        <v>129.98957</v>
      </c>
      <c r="H25" s="7" t="n">
        <v>102.2</v>
      </c>
      <c r="I25" s="7" t="n">
        <v>69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20.36414</v>
      </c>
      <c r="F26" s="35" t="n">
        <v>32.39999</v>
      </c>
      <c r="G26" s="35" t="n">
        <v>23.46482</v>
      </c>
      <c r="H26" s="36" t="n">
        <v>115.2</v>
      </c>
      <c r="I26" s="36" t="n">
        <v>72.4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20.36414</v>
      </c>
      <c r="F27" s="38" t="n">
        <v>32.39999</v>
      </c>
      <c r="G27" s="38" t="n">
        <v>23.46482</v>
      </c>
      <c r="H27" s="7" t="n">
        <v>115.2</v>
      </c>
      <c r="I27" s="7" t="n">
        <v>72.4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37.07441</v>
      </c>
      <c r="F28" s="35" t="n">
        <v>207.08674</v>
      </c>
      <c r="G28" s="35" t="n">
        <v>126.77684</v>
      </c>
      <c r="H28" s="36" t="n">
        <v>92.5</v>
      </c>
      <c r="I28" s="36" t="n">
        <v>61.2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37.07441</v>
      </c>
      <c r="F29" s="38" t="n">
        <v>207.08674</v>
      </c>
      <c r="G29" s="38" t="n">
        <v>126.77684</v>
      </c>
      <c r="H29" s="7" t="n">
        <v>92.5</v>
      </c>
      <c r="I29" s="7" t="n">
        <v>61.2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39.33849</v>
      </c>
      <c r="F30" s="35" t="n">
        <v>46.81946</v>
      </c>
      <c r="G30" s="35" t="n">
        <v>40.44906</v>
      </c>
      <c r="H30" s="36" t="n">
        <v>102.8</v>
      </c>
      <c r="I30" s="36" t="n">
        <v>86.4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39.33849</v>
      </c>
      <c r="F31" s="38" t="n">
        <v>46.81946</v>
      </c>
      <c r="G31" s="38" t="n">
        <v>40.44906</v>
      </c>
      <c r="H31" s="7" t="n">
        <v>102.8</v>
      </c>
      <c r="I31" s="7" t="n">
        <v>86.4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25.138</v>
      </c>
      <c r="F32" s="35" t="n">
        <v>36.334</v>
      </c>
      <c r="G32" s="35" t="n">
        <v>18.526</v>
      </c>
      <c r="H32" s="36" t="n">
        <v>73.7</v>
      </c>
      <c r="I32" s="36" t="n">
        <v>51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 t="n">
        <v>25.138</v>
      </c>
      <c r="F33" s="38" t="n">
        <v>36.334</v>
      </c>
      <c r="G33" s="38" t="n">
        <v>18.526</v>
      </c>
      <c r="H33" s="7" t="n">
        <v>73.7</v>
      </c>
      <c r="I33" s="7" t="n">
        <v>51</v>
      </c>
    </row>
    <row r="34" s="37" customFormat="true" ht="13.5" hidden="false" customHeight="false" outlineLevel="0" collapsed="false">
      <c r="A34" s="32" t="s">
        <v>57</v>
      </c>
      <c r="B34" s="33" t="s">
        <v>41</v>
      </c>
      <c r="C34" s="33" t="s">
        <v>57</v>
      </c>
      <c r="D34" s="34" t="s">
        <v>58</v>
      </c>
      <c r="E34" s="35" t="n">
        <v>4.07563</v>
      </c>
      <c r="F34" s="35" t="n">
        <v>3.87185</v>
      </c>
      <c r="G34" s="35" t="n">
        <v>3.87185</v>
      </c>
      <c r="H34" s="36" t="n">
        <v>95</v>
      </c>
      <c r="I34" s="36" t="n">
        <v>100</v>
      </c>
    </row>
    <row r="35" customFormat="false" ht="33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4.07563</v>
      </c>
      <c r="F35" s="38" t="n">
        <v>3.87185</v>
      </c>
      <c r="G35" s="38" t="n">
        <v>3.87185</v>
      </c>
      <c r="H35" s="7" t="n">
        <v>95</v>
      </c>
      <c r="I35" s="7" t="n">
        <v>100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1.605</v>
      </c>
      <c r="F36" s="35" t="n">
        <v>2.013</v>
      </c>
      <c r="G36" s="35" t="n">
        <v>0.729</v>
      </c>
      <c r="H36" s="36" t="n">
        <v>45.4</v>
      </c>
      <c r="I36" s="36" t="n">
        <v>36.2</v>
      </c>
    </row>
    <row r="37" customFormat="false" ht="12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1.605</v>
      </c>
      <c r="F37" s="38" t="n">
        <v>2.013</v>
      </c>
      <c r="G37" s="38" t="n">
        <v>0.729</v>
      </c>
      <c r="H37" s="7" t="n">
        <v>45.4</v>
      </c>
      <c r="I37" s="7" t="n">
        <v>36.2</v>
      </c>
    </row>
    <row r="38" customFormat="false" ht="33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99</v>
      </c>
      <c r="F38" s="38" t="n">
        <v>14.299</v>
      </c>
      <c r="G38" s="38" t="n">
        <v>14.299</v>
      </c>
      <c r="H38" s="7" t="n">
        <v>14.4</v>
      </c>
      <c r="I38" s="7" t="n">
        <v>100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99</v>
      </c>
      <c r="F39" s="35" t="n">
        <v>14.299</v>
      </c>
      <c r="G39" s="35" t="n">
        <v>14.299</v>
      </c>
      <c r="H39" s="36" t="n">
        <v>14.4</v>
      </c>
      <c r="I39" s="36" t="n">
        <v>100</v>
      </c>
    </row>
    <row r="40" s="37" customFormat="true" ht="23.2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17</v>
      </c>
      <c r="F40" s="35"/>
      <c r="G40" s="35"/>
      <c r="H40" s="36" t="n">
        <v>0</v>
      </c>
      <c r="I40" s="36"/>
    </row>
    <row r="41" customFormat="false" ht="22.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17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30.7821</v>
      </c>
      <c r="F42" s="35" t="n">
        <v>52.84</v>
      </c>
      <c r="G42" s="35" t="n">
        <v>31.937</v>
      </c>
      <c r="H42" s="36" t="n">
        <v>103.8</v>
      </c>
      <c r="I42" s="36" t="n">
        <v>60.4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30.7821</v>
      </c>
      <c r="F43" s="38" t="n">
        <v>52.84</v>
      </c>
      <c r="G43" s="38" t="n">
        <v>31.937</v>
      </c>
      <c r="H43" s="7" t="n">
        <v>103.8</v>
      </c>
      <c r="I43" s="7" t="n">
        <v>60.4</v>
      </c>
    </row>
    <row r="44" s="37" customFormat="true" ht="23.2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 t="n">
        <v>21.7404</v>
      </c>
      <c r="F44" s="35" t="n">
        <v>2.0658</v>
      </c>
      <c r="G44" s="35" t="n">
        <v>2.065</v>
      </c>
      <c r="H44" s="36" t="n">
        <v>9.5</v>
      </c>
      <c r="I44" s="36" t="n">
        <v>100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 t="n">
        <v>11.11</v>
      </c>
      <c r="F45" s="38" t="n">
        <v>2.0658</v>
      </c>
      <c r="G45" s="38" t="n">
        <v>2.065</v>
      </c>
      <c r="H45" s="7" t="n">
        <v>18.6</v>
      </c>
      <c r="I45" s="7" t="n">
        <v>100</v>
      </c>
    </row>
    <row r="46" customFormat="false" ht="33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10.6304</v>
      </c>
      <c r="F46" s="38"/>
      <c r="G46" s="38"/>
      <c r="H46" s="7" t="n">
        <v>0</v>
      </c>
      <c r="I46" s="7"/>
    </row>
    <row r="47" s="37" customFormat="true" ht="23.25" hidden="false" customHeight="false" outlineLevel="0" collapsed="false">
      <c r="A47" s="32" t="s">
        <v>83</v>
      </c>
      <c r="B47" s="33" t="s">
        <v>41</v>
      </c>
      <c r="C47" s="33" t="s">
        <v>83</v>
      </c>
      <c r="D47" s="34" t="s">
        <v>84</v>
      </c>
      <c r="E47" s="35" t="n">
        <v>0.196</v>
      </c>
      <c r="F47" s="35"/>
      <c r="G47" s="35"/>
      <c r="H47" s="36" t="n">
        <v>0</v>
      </c>
      <c r="I47" s="36"/>
    </row>
    <row r="48" customFormat="false" ht="33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 t="n">
        <v>0.196</v>
      </c>
      <c r="F48" s="38"/>
      <c r="G48" s="38"/>
      <c r="H48" s="7" t="n">
        <v>0</v>
      </c>
      <c r="I48" s="7"/>
    </row>
    <row r="49" s="31" customFormat="true" ht="12.75" hidden="false" customHeight="false" outlineLevel="0" collapsed="false">
      <c r="A49" s="26" t="s">
        <v>87</v>
      </c>
      <c r="B49" s="27" t="s">
        <v>87</v>
      </c>
      <c r="C49" s="27"/>
      <c r="D49" s="28" t="s">
        <v>88</v>
      </c>
      <c r="E49" s="29"/>
      <c r="F49" s="29" t="n">
        <v>1.2</v>
      </c>
      <c r="G49" s="29"/>
      <c r="H49" s="30"/>
      <c r="I49" s="30" t="n">
        <v>0</v>
      </c>
    </row>
    <row r="50" s="37" customFormat="true" ht="13.5" hidden="false" customHeight="false" outlineLevel="0" collapsed="false">
      <c r="A50" s="32" t="s">
        <v>89</v>
      </c>
      <c r="B50" s="33" t="s">
        <v>87</v>
      </c>
      <c r="C50" s="33" t="s">
        <v>89</v>
      </c>
      <c r="D50" s="34" t="s">
        <v>90</v>
      </c>
      <c r="E50" s="35"/>
      <c r="F50" s="35" t="n">
        <v>1.2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91</v>
      </c>
      <c r="B51" s="4" t="s">
        <v>87</v>
      </c>
      <c r="C51" s="4" t="s">
        <v>91</v>
      </c>
      <c r="D51" s="5" t="s">
        <v>90</v>
      </c>
      <c r="E51" s="38"/>
      <c r="F51" s="38" t="n">
        <v>1.2</v>
      </c>
      <c r="G51" s="38"/>
      <c r="H51" s="7"/>
      <c r="I51" s="7" t="n">
        <v>0</v>
      </c>
    </row>
    <row r="52" s="31" customFormat="true" ht="12.75" hidden="false" customHeight="false" outlineLevel="0" collapsed="false">
      <c r="A52" s="26" t="s">
        <v>92</v>
      </c>
      <c r="B52" s="27" t="s">
        <v>92</v>
      </c>
      <c r="C52" s="27"/>
      <c r="D52" s="28" t="s">
        <v>93</v>
      </c>
      <c r="E52" s="29" t="n">
        <v>2.56</v>
      </c>
      <c r="F52" s="29" t="n">
        <v>411.6</v>
      </c>
      <c r="G52" s="29" t="n">
        <v>98.5</v>
      </c>
      <c r="H52" s="30" t="n">
        <v>3847.7</v>
      </c>
      <c r="I52" s="30" t="n">
        <v>23.9</v>
      </c>
    </row>
    <row r="53" s="37" customFormat="true" ht="13.5" hidden="false" customHeight="false" outlineLevel="0" collapsed="false">
      <c r="A53" s="32" t="s">
        <v>53</v>
      </c>
      <c r="B53" s="33" t="s">
        <v>92</v>
      </c>
      <c r="C53" s="33" t="s">
        <v>53</v>
      </c>
      <c r="D53" s="34" t="s">
        <v>54</v>
      </c>
      <c r="E53" s="35"/>
      <c r="F53" s="35" t="n">
        <v>122.6</v>
      </c>
      <c r="G53" s="35" t="n">
        <v>90.5</v>
      </c>
      <c r="H53" s="36"/>
      <c r="I53" s="36" t="n">
        <v>73.8</v>
      </c>
    </row>
    <row r="54" customFormat="false" ht="12.75" hidden="false" customHeight="false" outlineLevel="0" collapsed="false">
      <c r="A54" s="3" t="s">
        <v>55</v>
      </c>
      <c r="B54" s="4" t="s">
        <v>92</v>
      </c>
      <c r="C54" s="4" t="s">
        <v>55</v>
      </c>
      <c r="D54" s="5" t="s">
        <v>56</v>
      </c>
      <c r="E54" s="38"/>
      <c r="F54" s="38" t="n">
        <v>122.6</v>
      </c>
      <c r="G54" s="38" t="n">
        <v>90.5</v>
      </c>
      <c r="H54" s="7"/>
      <c r="I54" s="7" t="n">
        <v>73.8</v>
      </c>
    </row>
    <row r="55" s="37" customFormat="true" ht="23.25" hidden="false" customHeight="false" outlineLevel="0" collapsed="false">
      <c r="A55" s="32" t="s">
        <v>94</v>
      </c>
      <c r="B55" s="33" t="s">
        <v>92</v>
      </c>
      <c r="C55" s="33" t="s">
        <v>94</v>
      </c>
      <c r="D55" s="34" t="s">
        <v>95</v>
      </c>
      <c r="E55" s="35"/>
      <c r="F55" s="35" t="n">
        <v>16</v>
      </c>
      <c r="G55" s="35" t="n">
        <v>8</v>
      </c>
      <c r="H55" s="36"/>
      <c r="I55" s="36" t="n">
        <v>50</v>
      </c>
    </row>
    <row r="56" customFormat="false" ht="12.75" hidden="false" customHeight="false" outlineLevel="0" collapsed="false">
      <c r="A56" s="3" t="s">
        <v>96</v>
      </c>
      <c r="B56" s="4" t="s">
        <v>92</v>
      </c>
      <c r="C56" s="4" t="s">
        <v>96</v>
      </c>
      <c r="D56" s="5" t="s">
        <v>97</v>
      </c>
      <c r="E56" s="38"/>
      <c r="F56" s="38" t="n">
        <v>16</v>
      </c>
      <c r="G56" s="38" t="n">
        <v>8</v>
      </c>
      <c r="H56" s="7"/>
      <c r="I56" s="7" t="n">
        <v>50</v>
      </c>
    </row>
    <row r="57" s="37" customFormat="true" ht="13.5" hidden="false" customHeight="false" outlineLevel="0" collapsed="false">
      <c r="A57" s="32" t="s">
        <v>89</v>
      </c>
      <c r="B57" s="33" t="s">
        <v>92</v>
      </c>
      <c r="C57" s="33" t="s">
        <v>89</v>
      </c>
      <c r="D57" s="34" t="s">
        <v>90</v>
      </c>
      <c r="E57" s="35"/>
      <c r="F57" s="35" t="n">
        <v>3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91</v>
      </c>
      <c r="B58" s="4" t="s">
        <v>92</v>
      </c>
      <c r="C58" s="4" t="s">
        <v>91</v>
      </c>
      <c r="D58" s="5" t="s">
        <v>90</v>
      </c>
      <c r="E58" s="38"/>
      <c r="F58" s="38" t="n">
        <v>3</v>
      </c>
      <c r="G58" s="38"/>
      <c r="H58" s="7"/>
      <c r="I58" s="7" t="n">
        <v>0</v>
      </c>
    </row>
    <row r="59" customFormat="false" ht="22.5" hidden="false" customHeight="false" outlineLevel="0" collapsed="false">
      <c r="A59" s="3" t="s">
        <v>98</v>
      </c>
      <c r="B59" s="4" t="s">
        <v>92</v>
      </c>
      <c r="C59" s="4" t="s">
        <v>98</v>
      </c>
      <c r="D59" s="5" t="s">
        <v>99</v>
      </c>
      <c r="E59" s="38"/>
      <c r="F59" s="38" t="n">
        <v>270</v>
      </c>
      <c r="G59" s="38"/>
      <c r="H59" s="7"/>
      <c r="I59" s="7" t="n">
        <v>0</v>
      </c>
    </row>
    <row r="60" s="37" customFormat="true" ht="13.5" hidden="false" customHeight="false" outlineLevel="0" collapsed="false">
      <c r="A60" s="32" t="s">
        <v>67</v>
      </c>
      <c r="B60" s="33" t="s">
        <v>92</v>
      </c>
      <c r="C60" s="33" t="s">
        <v>67</v>
      </c>
      <c r="D60" s="34" t="s">
        <v>68</v>
      </c>
      <c r="E60" s="35"/>
      <c r="F60" s="35" t="n">
        <v>270</v>
      </c>
      <c r="G60" s="35"/>
      <c r="H60" s="36"/>
      <c r="I60" s="36" t="n">
        <v>0</v>
      </c>
    </row>
    <row r="61" s="37" customFormat="true" ht="23.25" hidden="false" customHeight="false" outlineLevel="0" collapsed="false">
      <c r="A61" s="32" t="s">
        <v>83</v>
      </c>
      <c r="B61" s="33" t="s">
        <v>92</v>
      </c>
      <c r="C61" s="33" t="s">
        <v>83</v>
      </c>
      <c r="D61" s="34" t="s">
        <v>84</v>
      </c>
      <c r="E61" s="35" t="n">
        <v>2.56</v>
      </c>
      <c r="F61" s="35"/>
      <c r="G61" s="35"/>
      <c r="H61" s="36" t="n">
        <v>0</v>
      </c>
      <c r="I61" s="36"/>
    </row>
    <row r="62" customFormat="false" ht="33.75" hidden="false" customHeight="false" outlineLevel="0" collapsed="false">
      <c r="A62" s="3" t="s">
        <v>85</v>
      </c>
      <c r="B62" s="4" t="s">
        <v>92</v>
      </c>
      <c r="C62" s="4" t="s">
        <v>85</v>
      </c>
      <c r="D62" s="5" t="s">
        <v>86</v>
      </c>
      <c r="E62" s="38" t="n">
        <v>2.56</v>
      </c>
      <c r="F62" s="38"/>
      <c r="G62" s="38"/>
      <c r="H62" s="7" t="n">
        <v>0</v>
      </c>
      <c r="I62" s="7"/>
    </row>
    <row r="63" s="31" customFormat="true" ht="12.75" hidden="false" customHeight="false" outlineLevel="0" collapsed="false">
      <c r="A63" s="26" t="s">
        <v>100</v>
      </c>
      <c r="B63" s="27" t="s">
        <v>100</v>
      </c>
      <c r="C63" s="27"/>
      <c r="D63" s="28" t="s">
        <v>101</v>
      </c>
      <c r="E63" s="29" t="n">
        <v>55.82393</v>
      </c>
      <c r="F63" s="29" t="n">
        <v>99.3</v>
      </c>
      <c r="G63" s="29" t="n">
        <v>61.42133</v>
      </c>
      <c r="H63" s="30" t="n">
        <v>110</v>
      </c>
      <c r="I63" s="30" t="n">
        <v>61.9</v>
      </c>
    </row>
    <row r="64" s="31" customFormat="true" ht="12.75" hidden="false" customHeight="false" outlineLevel="0" collapsed="false">
      <c r="A64" s="26" t="s">
        <v>102</v>
      </c>
      <c r="B64" s="27" t="s">
        <v>102</v>
      </c>
      <c r="C64" s="27"/>
      <c r="D64" s="28" t="s">
        <v>103</v>
      </c>
      <c r="E64" s="29" t="n">
        <v>55.82393</v>
      </c>
      <c r="F64" s="29" t="n">
        <v>99.3</v>
      </c>
      <c r="G64" s="29" t="n">
        <v>61.42133</v>
      </c>
      <c r="H64" s="30" t="n">
        <v>110</v>
      </c>
      <c r="I64" s="30" t="n">
        <v>61.9</v>
      </c>
    </row>
    <row r="65" s="37" customFormat="true" ht="23.25" hidden="false" customHeight="false" outlineLevel="0" collapsed="false">
      <c r="A65" s="32" t="s">
        <v>104</v>
      </c>
      <c r="B65" s="33" t="s">
        <v>102</v>
      </c>
      <c r="C65" s="33" t="s">
        <v>104</v>
      </c>
      <c r="D65" s="34" t="s">
        <v>105</v>
      </c>
      <c r="E65" s="35" t="n">
        <v>55.82393</v>
      </c>
      <c r="F65" s="35"/>
      <c r="G65" s="35"/>
      <c r="H65" s="36" t="n">
        <v>0</v>
      </c>
      <c r="I65" s="36"/>
    </row>
    <row r="66" customFormat="false" ht="22.5" hidden="false" customHeight="false" outlineLevel="0" collapsed="false">
      <c r="A66" s="3" t="s">
        <v>106</v>
      </c>
      <c r="B66" s="4" t="s">
        <v>102</v>
      </c>
      <c r="C66" s="4" t="s">
        <v>107</v>
      </c>
      <c r="D66" s="5" t="s">
        <v>105</v>
      </c>
      <c r="E66" s="38"/>
      <c r="F66" s="38" t="n">
        <v>99.3</v>
      </c>
      <c r="G66" s="38" t="n">
        <v>61.42133</v>
      </c>
      <c r="H66" s="7"/>
      <c r="I66" s="7" t="n">
        <v>61.9</v>
      </c>
    </row>
    <row r="67" s="31" customFormat="true" ht="21.75" hidden="false" customHeight="false" outlineLevel="0" collapsed="false">
      <c r="A67" s="26" t="s">
        <v>108</v>
      </c>
      <c r="B67" s="27" t="s">
        <v>108</v>
      </c>
      <c r="C67" s="27"/>
      <c r="D67" s="28" t="s">
        <v>109</v>
      </c>
      <c r="E67" s="29" t="n">
        <v>225.95029</v>
      </c>
      <c r="F67" s="29" t="n">
        <v>336.22031</v>
      </c>
      <c r="G67" s="29" t="n">
        <v>240.88327</v>
      </c>
      <c r="H67" s="30" t="n">
        <v>106.6</v>
      </c>
      <c r="I67" s="30" t="n">
        <v>71.6</v>
      </c>
    </row>
    <row r="68" s="31" customFormat="true" ht="12.75" hidden="false" customHeight="false" outlineLevel="0" collapsed="false">
      <c r="A68" s="26" t="s">
        <v>110</v>
      </c>
      <c r="B68" s="27" t="s">
        <v>110</v>
      </c>
      <c r="C68" s="27"/>
      <c r="D68" s="28" t="s">
        <v>111</v>
      </c>
      <c r="E68" s="29" t="n">
        <v>225.95029</v>
      </c>
      <c r="F68" s="29" t="n">
        <v>333.22031</v>
      </c>
      <c r="G68" s="29" t="n">
        <v>240.88327</v>
      </c>
      <c r="H68" s="30" t="n">
        <v>106.6</v>
      </c>
      <c r="I68" s="30" t="n">
        <v>72.3</v>
      </c>
    </row>
    <row r="69" s="37" customFormat="true" ht="13.5" hidden="false" customHeight="false" outlineLevel="0" collapsed="false">
      <c r="A69" s="32" t="s">
        <v>46</v>
      </c>
      <c r="B69" s="33" t="s">
        <v>110</v>
      </c>
      <c r="C69" s="33" t="s">
        <v>46</v>
      </c>
      <c r="D69" s="34" t="s">
        <v>47</v>
      </c>
      <c r="E69" s="35" t="n">
        <v>86.32897</v>
      </c>
      <c r="F69" s="35" t="n">
        <v>83.9</v>
      </c>
      <c r="G69" s="35" t="n">
        <v>68.55444</v>
      </c>
      <c r="H69" s="36" t="n">
        <v>79.4</v>
      </c>
      <c r="I69" s="36" t="n">
        <v>81.7</v>
      </c>
    </row>
    <row r="70" customFormat="false" ht="12.75" hidden="false" customHeight="false" outlineLevel="0" collapsed="false">
      <c r="A70" s="3" t="s">
        <v>48</v>
      </c>
      <c r="B70" s="4" t="s">
        <v>110</v>
      </c>
      <c r="C70" s="4" t="s">
        <v>48</v>
      </c>
      <c r="D70" s="5" t="s">
        <v>47</v>
      </c>
      <c r="E70" s="38" t="n">
        <v>86.32897</v>
      </c>
      <c r="F70" s="38" t="n">
        <v>83.9</v>
      </c>
      <c r="G70" s="38" t="n">
        <v>68.55444</v>
      </c>
      <c r="H70" s="7" t="n">
        <v>79.4</v>
      </c>
      <c r="I70" s="7" t="n">
        <v>81.7</v>
      </c>
    </row>
    <row r="71" s="37" customFormat="true" ht="13.5" hidden="false" customHeight="false" outlineLevel="0" collapsed="false">
      <c r="A71" s="32" t="s">
        <v>49</v>
      </c>
      <c r="B71" s="33" t="s">
        <v>110</v>
      </c>
      <c r="C71" s="33" t="s">
        <v>49</v>
      </c>
      <c r="D71" s="34" t="s">
        <v>50</v>
      </c>
      <c r="E71" s="35" t="n">
        <v>6</v>
      </c>
      <c r="F71" s="35" t="n">
        <v>17.35</v>
      </c>
      <c r="G71" s="35" t="n">
        <v>14.232</v>
      </c>
      <c r="H71" s="36" t="n">
        <v>237.2</v>
      </c>
      <c r="I71" s="36" t="n">
        <v>82</v>
      </c>
    </row>
    <row r="72" customFormat="false" ht="12.75" hidden="false" customHeight="false" outlineLevel="0" collapsed="false">
      <c r="A72" s="3" t="s">
        <v>51</v>
      </c>
      <c r="B72" s="4" t="s">
        <v>110</v>
      </c>
      <c r="C72" s="4" t="s">
        <v>51</v>
      </c>
      <c r="D72" s="5" t="s">
        <v>52</v>
      </c>
      <c r="E72" s="38" t="n">
        <v>6</v>
      </c>
      <c r="F72" s="38" t="n">
        <v>17.35</v>
      </c>
      <c r="G72" s="38" t="n">
        <v>14.232</v>
      </c>
      <c r="H72" s="7" t="n">
        <v>237.2</v>
      </c>
      <c r="I72" s="7" t="n">
        <v>82</v>
      </c>
    </row>
    <row r="73" s="37" customFormat="true" ht="13.5" hidden="false" customHeight="false" outlineLevel="0" collapsed="false">
      <c r="A73" s="32" t="s">
        <v>53</v>
      </c>
      <c r="B73" s="33" t="s">
        <v>110</v>
      </c>
      <c r="C73" s="33" t="s">
        <v>53</v>
      </c>
      <c r="D73" s="34" t="s">
        <v>54</v>
      </c>
      <c r="E73" s="35" t="n">
        <v>131.89932</v>
      </c>
      <c r="F73" s="35" t="n">
        <v>212.76</v>
      </c>
      <c r="G73" s="35" t="n">
        <v>141.84052</v>
      </c>
      <c r="H73" s="36" t="n">
        <v>107.5</v>
      </c>
      <c r="I73" s="36" t="n">
        <v>66.7</v>
      </c>
    </row>
    <row r="74" customFormat="false" ht="12.75" hidden="false" customHeight="false" outlineLevel="0" collapsed="false">
      <c r="A74" s="3" t="s">
        <v>55</v>
      </c>
      <c r="B74" s="4" t="s">
        <v>110</v>
      </c>
      <c r="C74" s="4" t="s">
        <v>55</v>
      </c>
      <c r="D74" s="5" t="s">
        <v>56</v>
      </c>
      <c r="E74" s="38" t="n">
        <v>131.89932</v>
      </c>
      <c r="F74" s="38" t="n">
        <v>212.76</v>
      </c>
      <c r="G74" s="38" t="n">
        <v>141.84052</v>
      </c>
      <c r="H74" s="7" t="n">
        <v>107.5</v>
      </c>
      <c r="I74" s="7" t="n">
        <v>66.7</v>
      </c>
    </row>
    <row r="75" s="37" customFormat="true" ht="13.5" hidden="false" customHeight="false" outlineLevel="0" collapsed="false">
      <c r="A75" s="32" t="s">
        <v>57</v>
      </c>
      <c r="B75" s="33" t="s">
        <v>110</v>
      </c>
      <c r="C75" s="33" t="s">
        <v>57</v>
      </c>
      <c r="D75" s="34" t="s">
        <v>58</v>
      </c>
      <c r="E75" s="35"/>
      <c r="F75" s="35" t="n">
        <v>4.80031</v>
      </c>
      <c r="G75" s="35" t="n">
        <v>4.80031</v>
      </c>
      <c r="H75" s="36"/>
      <c r="I75" s="36" t="n">
        <v>100</v>
      </c>
    </row>
    <row r="76" customFormat="false" ht="33.75" hidden="false" customHeight="false" outlineLevel="0" collapsed="false">
      <c r="A76" s="3" t="s">
        <v>59</v>
      </c>
      <c r="B76" s="4" t="s">
        <v>110</v>
      </c>
      <c r="C76" s="4" t="s">
        <v>59</v>
      </c>
      <c r="D76" s="5" t="s">
        <v>60</v>
      </c>
      <c r="E76" s="38"/>
      <c r="F76" s="38" t="n">
        <v>4.80031</v>
      </c>
      <c r="G76" s="38" t="n">
        <v>4.80031</v>
      </c>
      <c r="H76" s="7"/>
      <c r="I76" s="7" t="n">
        <v>100</v>
      </c>
    </row>
    <row r="77" s="37" customFormat="true" ht="13.5" hidden="false" customHeight="false" outlineLevel="0" collapsed="false">
      <c r="A77" s="32" t="s">
        <v>89</v>
      </c>
      <c r="B77" s="33" t="s">
        <v>110</v>
      </c>
      <c r="C77" s="33" t="s">
        <v>89</v>
      </c>
      <c r="D77" s="34" t="s">
        <v>90</v>
      </c>
      <c r="E77" s="35"/>
      <c r="F77" s="35" t="n">
        <v>1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91</v>
      </c>
      <c r="B78" s="4" t="s">
        <v>110</v>
      </c>
      <c r="C78" s="4" t="s">
        <v>91</v>
      </c>
      <c r="D78" s="5" t="s">
        <v>90</v>
      </c>
      <c r="E78" s="38"/>
      <c r="F78" s="38" t="n">
        <v>1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73</v>
      </c>
      <c r="B79" s="33" t="s">
        <v>110</v>
      </c>
      <c r="C79" s="33" t="s">
        <v>73</v>
      </c>
      <c r="D79" s="34" t="s">
        <v>74</v>
      </c>
      <c r="E79" s="35" t="n">
        <v>1.722</v>
      </c>
      <c r="F79" s="35" t="n">
        <v>10.74</v>
      </c>
      <c r="G79" s="35" t="n">
        <v>8.786</v>
      </c>
      <c r="H79" s="36" t="n">
        <v>510.2</v>
      </c>
      <c r="I79" s="36" t="n">
        <v>81.8</v>
      </c>
    </row>
    <row r="80" customFormat="false" ht="12.75" hidden="false" customHeight="false" outlineLevel="0" collapsed="false">
      <c r="A80" s="3" t="s">
        <v>75</v>
      </c>
      <c r="B80" s="4" t="s">
        <v>110</v>
      </c>
      <c r="C80" s="4" t="s">
        <v>75</v>
      </c>
      <c r="D80" s="5" t="s">
        <v>76</v>
      </c>
      <c r="E80" s="38" t="n">
        <v>1.722</v>
      </c>
      <c r="F80" s="38" t="n">
        <v>10.74</v>
      </c>
      <c r="G80" s="38" t="n">
        <v>8.786</v>
      </c>
      <c r="H80" s="7" t="n">
        <v>510.2</v>
      </c>
      <c r="I80" s="7" t="n">
        <v>81.8</v>
      </c>
    </row>
    <row r="81" s="37" customFormat="true" ht="13.5" hidden="false" customHeight="false" outlineLevel="0" collapsed="false">
      <c r="A81" s="32" t="s">
        <v>112</v>
      </c>
      <c r="B81" s="33" t="s">
        <v>110</v>
      </c>
      <c r="C81" s="33" t="s">
        <v>112</v>
      </c>
      <c r="D81" s="34" t="s">
        <v>113</v>
      </c>
      <c r="E81" s="35"/>
      <c r="F81" s="35" t="n">
        <v>2.67</v>
      </c>
      <c r="G81" s="35" t="n">
        <v>2.67</v>
      </c>
      <c r="H81" s="36"/>
      <c r="I81" s="36" t="n">
        <v>100</v>
      </c>
    </row>
    <row r="82" customFormat="false" ht="12.75" hidden="false" customHeight="false" outlineLevel="0" collapsed="false">
      <c r="A82" s="3" t="s">
        <v>114</v>
      </c>
      <c r="B82" s="4" t="s">
        <v>110</v>
      </c>
      <c r="C82" s="4" t="s">
        <v>114</v>
      </c>
      <c r="D82" s="5" t="s">
        <v>115</v>
      </c>
      <c r="E82" s="38"/>
      <c r="F82" s="38" t="n">
        <v>2.67</v>
      </c>
      <c r="G82" s="38" t="n">
        <v>2.67</v>
      </c>
      <c r="H82" s="7"/>
      <c r="I82" s="7" t="n">
        <v>100</v>
      </c>
    </row>
    <row r="83" s="31" customFormat="true" ht="21.75" hidden="false" customHeight="false" outlineLevel="0" collapsed="false">
      <c r="A83" s="26" t="s">
        <v>116</v>
      </c>
      <c r="B83" s="27" t="s">
        <v>116</v>
      </c>
      <c r="C83" s="27"/>
      <c r="D83" s="28" t="s">
        <v>117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4</v>
      </c>
      <c r="B84" s="33" t="s">
        <v>116</v>
      </c>
      <c r="C84" s="33" t="s">
        <v>94</v>
      </c>
      <c r="D84" s="34" t="s">
        <v>95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6</v>
      </c>
      <c r="B85" s="4" t="s">
        <v>116</v>
      </c>
      <c r="C85" s="4" t="s">
        <v>96</v>
      </c>
      <c r="D85" s="5" t="s">
        <v>97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8</v>
      </c>
      <c r="B86" s="27" t="s">
        <v>118</v>
      </c>
      <c r="C86" s="27"/>
      <c r="D86" s="28" t="s">
        <v>119</v>
      </c>
      <c r="E86" s="29" t="n">
        <v>1001.67671</v>
      </c>
      <c r="F86" s="29" t="n">
        <v>3092.10098</v>
      </c>
      <c r="G86" s="29" t="n">
        <v>2106.94508</v>
      </c>
      <c r="H86" s="30" t="n">
        <v>210.3</v>
      </c>
      <c r="I86" s="30" t="n">
        <v>68.1</v>
      </c>
    </row>
    <row r="87" s="31" customFormat="true" ht="12.75" hidden="false" customHeight="false" outlineLevel="0" collapsed="false">
      <c r="A87" s="26" t="s">
        <v>120</v>
      </c>
      <c r="B87" s="27" t="s">
        <v>120</v>
      </c>
      <c r="C87" s="27"/>
      <c r="D87" s="28" t="s">
        <v>121</v>
      </c>
      <c r="E87" s="29"/>
      <c r="F87" s="29" t="n">
        <v>117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3</v>
      </c>
      <c r="B88" s="33" t="s">
        <v>120</v>
      </c>
      <c r="C88" s="33" t="s">
        <v>53</v>
      </c>
      <c r="D88" s="34" t="s">
        <v>54</v>
      </c>
      <c r="E88" s="35"/>
      <c r="F88" s="35" t="n">
        <v>117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5</v>
      </c>
      <c r="B89" s="4" t="s">
        <v>120</v>
      </c>
      <c r="C89" s="4" t="s">
        <v>55</v>
      </c>
      <c r="D89" s="5" t="s">
        <v>56</v>
      </c>
      <c r="E89" s="38"/>
      <c r="F89" s="38" t="n">
        <v>117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22</v>
      </c>
      <c r="B90" s="27" t="s">
        <v>122</v>
      </c>
      <c r="C90" s="27"/>
      <c r="D90" s="28" t="s">
        <v>123</v>
      </c>
      <c r="E90" s="29" t="n">
        <v>966.67671</v>
      </c>
      <c r="F90" s="29" t="n">
        <v>2470.05047</v>
      </c>
      <c r="G90" s="29" t="n">
        <v>2101.89458</v>
      </c>
      <c r="H90" s="30" t="n">
        <v>217.4</v>
      </c>
      <c r="I90" s="30" t="n">
        <v>85.1</v>
      </c>
    </row>
    <row r="91" s="37" customFormat="true" ht="13.5" hidden="false" customHeight="false" outlineLevel="0" collapsed="false">
      <c r="A91" s="32" t="s">
        <v>124</v>
      </c>
      <c r="B91" s="33" t="s">
        <v>122</v>
      </c>
      <c r="C91" s="33" t="s">
        <v>124</v>
      </c>
      <c r="D91" s="34" t="s">
        <v>125</v>
      </c>
      <c r="E91" s="35"/>
      <c r="F91" s="35" t="n">
        <v>14.21083</v>
      </c>
      <c r="G91" s="35" t="n">
        <v>14.21083</v>
      </c>
      <c r="H91" s="36"/>
      <c r="I91" s="36" t="n">
        <v>100</v>
      </c>
    </row>
    <row r="92" customFormat="false" ht="12.75" hidden="false" customHeight="false" outlineLevel="0" collapsed="false">
      <c r="A92" s="3" t="s">
        <v>126</v>
      </c>
      <c r="B92" s="4" t="s">
        <v>122</v>
      </c>
      <c r="C92" s="4" t="s">
        <v>126</v>
      </c>
      <c r="D92" s="5" t="s">
        <v>125</v>
      </c>
      <c r="E92" s="38"/>
      <c r="F92" s="38" t="n">
        <v>14.21083</v>
      </c>
      <c r="G92" s="38" t="n">
        <v>14.21083</v>
      </c>
      <c r="H92" s="7"/>
      <c r="I92" s="7" t="n">
        <v>100</v>
      </c>
    </row>
    <row r="93" s="37" customFormat="true" ht="13.5" hidden="false" customHeight="false" outlineLevel="0" collapsed="false">
      <c r="A93" s="32" t="s">
        <v>46</v>
      </c>
      <c r="B93" s="33" t="s">
        <v>122</v>
      </c>
      <c r="C93" s="33" t="s">
        <v>46</v>
      </c>
      <c r="D93" s="34" t="s">
        <v>47</v>
      </c>
      <c r="E93" s="35" t="n">
        <v>54.61831</v>
      </c>
      <c r="F93" s="35" t="n">
        <v>212.05347</v>
      </c>
      <c r="G93" s="35" t="n">
        <v>88.32449</v>
      </c>
      <c r="H93" s="36" t="n">
        <v>161.7</v>
      </c>
      <c r="I93" s="36" t="n">
        <v>41.7</v>
      </c>
    </row>
    <row r="94" customFormat="false" ht="12.75" hidden="false" customHeight="false" outlineLevel="0" collapsed="false">
      <c r="A94" s="3" t="s">
        <v>48</v>
      </c>
      <c r="B94" s="4" t="s">
        <v>122</v>
      </c>
      <c r="C94" s="4" t="s">
        <v>48</v>
      </c>
      <c r="D94" s="5" t="s">
        <v>47</v>
      </c>
      <c r="E94" s="38" t="n">
        <v>54.61831</v>
      </c>
      <c r="F94" s="38" t="n">
        <v>212.05347</v>
      </c>
      <c r="G94" s="38" t="n">
        <v>88.32449</v>
      </c>
      <c r="H94" s="7" t="n">
        <v>161.7</v>
      </c>
      <c r="I94" s="7" t="n">
        <v>41.7</v>
      </c>
    </row>
    <row r="95" s="37" customFormat="true" ht="13.5" hidden="false" customHeight="false" outlineLevel="0" collapsed="false">
      <c r="A95" s="32" t="s">
        <v>49</v>
      </c>
      <c r="B95" s="33" t="s">
        <v>122</v>
      </c>
      <c r="C95" s="33" t="s">
        <v>49</v>
      </c>
      <c r="D95" s="34" t="s">
        <v>50</v>
      </c>
      <c r="E95" s="35" t="n">
        <v>810.0584</v>
      </c>
      <c r="F95" s="35" t="n">
        <v>2169.1774</v>
      </c>
      <c r="G95" s="35" t="n">
        <v>1944.10859</v>
      </c>
      <c r="H95" s="36" t="n">
        <v>240</v>
      </c>
      <c r="I95" s="36" t="n">
        <v>89.6</v>
      </c>
    </row>
    <row r="96" customFormat="false" ht="12.75" hidden="false" customHeight="false" outlineLevel="0" collapsed="false">
      <c r="A96" s="3" t="s">
        <v>51</v>
      </c>
      <c r="B96" s="4" t="s">
        <v>122</v>
      </c>
      <c r="C96" s="4" t="s">
        <v>51</v>
      </c>
      <c r="D96" s="5" t="s">
        <v>52</v>
      </c>
      <c r="E96" s="38" t="n">
        <v>46.4</v>
      </c>
      <c r="F96" s="38" t="n">
        <v>144</v>
      </c>
      <c r="G96" s="38" t="n">
        <v>93.90049</v>
      </c>
      <c r="H96" s="7" t="n">
        <v>202.4</v>
      </c>
      <c r="I96" s="7" t="n">
        <v>65.2</v>
      </c>
    </row>
    <row r="97" customFormat="false" ht="22.5" hidden="false" customHeight="false" outlineLevel="0" collapsed="false">
      <c r="A97" s="3" t="s">
        <v>127</v>
      </c>
      <c r="B97" s="4" t="s">
        <v>122</v>
      </c>
      <c r="C97" s="4" t="s">
        <v>127</v>
      </c>
      <c r="D97" s="5" t="s">
        <v>128</v>
      </c>
      <c r="E97" s="38" t="n">
        <v>728.0334</v>
      </c>
      <c r="F97" s="38" t="n">
        <v>1857.1324</v>
      </c>
      <c r="G97" s="38" t="n">
        <v>1702.2081</v>
      </c>
      <c r="H97" s="7" t="n">
        <v>233.8</v>
      </c>
      <c r="I97" s="7" t="n">
        <v>91.7</v>
      </c>
    </row>
    <row r="98" customFormat="false" ht="22.5" hidden="false" customHeight="false" outlineLevel="0" collapsed="false">
      <c r="A98" s="3" t="s">
        <v>129</v>
      </c>
      <c r="B98" s="4" t="s">
        <v>122</v>
      </c>
      <c r="C98" s="4" t="s">
        <v>129</v>
      </c>
      <c r="D98" s="5" t="s">
        <v>130</v>
      </c>
      <c r="E98" s="38" t="n">
        <v>35.625</v>
      </c>
      <c r="F98" s="38" t="n">
        <v>168.045</v>
      </c>
      <c r="G98" s="38" t="n">
        <v>148</v>
      </c>
      <c r="H98" s="7" t="n">
        <v>415.4</v>
      </c>
      <c r="I98" s="7" t="n">
        <v>88.1</v>
      </c>
    </row>
    <row r="99" s="37" customFormat="true" ht="13.5" hidden="false" customHeight="false" outlineLevel="0" collapsed="false">
      <c r="A99" s="32" t="s">
        <v>53</v>
      </c>
      <c r="B99" s="33" t="s">
        <v>122</v>
      </c>
      <c r="C99" s="33" t="s">
        <v>53</v>
      </c>
      <c r="D99" s="34" t="s">
        <v>54</v>
      </c>
      <c r="E99" s="35" t="n">
        <v>102</v>
      </c>
      <c r="F99" s="35" t="n">
        <v>74.60877</v>
      </c>
      <c r="G99" s="35" t="n">
        <v>55.25067</v>
      </c>
      <c r="H99" s="36" t="n">
        <v>54.2</v>
      </c>
      <c r="I99" s="36" t="n">
        <v>74.1</v>
      </c>
    </row>
    <row r="100" customFormat="false" ht="12.75" hidden="false" customHeight="false" outlineLevel="0" collapsed="false">
      <c r="A100" s="3" t="s">
        <v>55</v>
      </c>
      <c r="B100" s="4" t="s">
        <v>122</v>
      </c>
      <c r="C100" s="4" t="s">
        <v>55</v>
      </c>
      <c r="D100" s="5" t="s">
        <v>56</v>
      </c>
      <c r="E100" s="38" t="n">
        <v>102</v>
      </c>
      <c r="F100" s="38" t="n">
        <v>74.60877</v>
      </c>
      <c r="G100" s="38" t="n">
        <v>55.25067</v>
      </c>
      <c r="H100" s="7" t="n">
        <v>54.2</v>
      </c>
      <c r="I100" s="7" t="n">
        <v>74.1</v>
      </c>
    </row>
    <row r="101" s="31" customFormat="true" ht="12.75" hidden="false" customHeight="false" outlineLevel="0" collapsed="false">
      <c r="A101" s="26" t="s">
        <v>131</v>
      </c>
      <c r="B101" s="27" t="s">
        <v>131</v>
      </c>
      <c r="C101" s="27"/>
      <c r="D101" s="28" t="s">
        <v>132</v>
      </c>
      <c r="E101" s="29" t="n">
        <v>35</v>
      </c>
      <c r="F101" s="29" t="n">
        <v>505.05051</v>
      </c>
      <c r="G101" s="29" t="n">
        <v>5.0505</v>
      </c>
      <c r="H101" s="30" t="n">
        <v>14.4</v>
      </c>
      <c r="I101" s="30" t="n">
        <v>1</v>
      </c>
    </row>
    <row r="102" s="37" customFormat="true" ht="13.5" hidden="false" customHeight="false" outlineLevel="0" collapsed="false">
      <c r="A102" s="32" t="s">
        <v>53</v>
      </c>
      <c r="B102" s="33" t="s">
        <v>131</v>
      </c>
      <c r="C102" s="33" t="s">
        <v>53</v>
      </c>
      <c r="D102" s="34" t="s">
        <v>54</v>
      </c>
      <c r="E102" s="35" t="n">
        <v>35</v>
      </c>
      <c r="F102" s="35" t="n">
        <v>505.05051</v>
      </c>
      <c r="G102" s="35" t="n">
        <v>5.0505</v>
      </c>
      <c r="H102" s="36" t="n">
        <v>14.4</v>
      </c>
      <c r="I102" s="36" t="n">
        <v>1</v>
      </c>
    </row>
    <row r="103" customFormat="false" ht="12.75" hidden="false" customHeight="false" outlineLevel="0" collapsed="false">
      <c r="A103" s="3" t="s">
        <v>55</v>
      </c>
      <c r="B103" s="4" t="s">
        <v>131</v>
      </c>
      <c r="C103" s="4" t="s">
        <v>55</v>
      </c>
      <c r="D103" s="5" t="s">
        <v>56</v>
      </c>
      <c r="E103" s="38" t="n">
        <v>35</v>
      </c>
      <c r="F103" s="38" t="n">
        <v>505.05051</v>
      </c>
      <c r="G103" s="38" t="n">
        <v>5.0505</v>
      </c>
      <c r="H103" s="7" t="n">
        <v>14.4</v>
      </c>
      <c r="I103" s="7" t="n">
        <v>1</v>
      </c>
    </row>
    <row r="104" s="31" customFormat="true" ht="12.75" hidden="false" customHeight="false" outlineLevel="0" collapsed="false">
      <c r="A104" s="26" t="s">
        <v>133</v>
      </c>
      <c r="B104" s="27" t="s">
        <v>133</v>
      </c>
      <c r="C104" s="27"/>
      <c r="D104" s="28" t="s">
        <v>134</v>
      </c>
      <c r="E104" s="29" t="n">
        <v>50.87434</v>
      </c>
      <c r="F104" s="29" t="n">
        <v>195.70323</v>
      </c>
      <c r="G104" s="29" t="n">
        <v>28.35224</v>
      </c>
      <c r="H104" s="30" t="n">
        <v>55.7</v>
      </c>
      <c r="I104" s="30" t="n">
        <v>14.5</v>
      </c>
    </row>
    <row r="105" s="31" customFormat="true" ht="12.75" hidden="false" customHeight="false" outlineLevel="0" collapsed="false">
      <c r="A105" s="26" t="s">
        <v>135</v>
      </c>
      <c r="B105" s="27" t="s">
        <v>135</v>
      </c>
      <c r="C105" s="27"/>
      <c r="D105" s="28" t="s">
        <v>136</v>
      </c>
      <c r="E105" s="29" t="n">
        <v>50.87434</v>
      </c>
      <c r="F105" s="29" t="n">
        <v>195.70323</v>
      </c>
      <c r="G105" s="29" t="n">
        <v>28.35224</v>
      </c>
      <c r="H105" s="30" t="n">
        <v>55.7</v>
      </c>
      <c r="I105" s="30" t="n">
        <v>14.5</v>
      </c>
    </row>
    <row r="106" customFormat="false" ht="22.5" hidden="false" customHeight="false" outlineLevel="0" collapsed="false">
      <c r="A106" s="3" t="s">
        <v>137</v>
      </c>
      <c r="B106" s="4" t="s">
        <v>135</v>
      </c>
      <c r="C106" s="4" t="s">
        <v>138</v>
      </c>
      <c r="D106" s="5" t="s">
        <v>139</v>
      </c>
      <c r="E106" s="38"/>
      <c r="F106" s="38" t="n">
        <v>58.812</v>
      </c>
      <c r="G106" s="38"/>
      <c r="H106" s="7"/>
      <c r="I106" s="7" t="n">
        <v>0</v>
      </c>
    </row>
    <row r="107" s="37" customFormat="true" ht="13.5" hidden="false" customHeight="false" outlineLevel="0" collapsed="false">
      <c r="A107" s="32" t="s">
        <v>49</v>
      </c>
      <c r="B107" s="33" t="s">
        <v>135</v>
      </c>
      <c r="C107" s="33" t="s">
        <v>49</v>
      </c>
      <c r="D107" s="34" t="s">
        <v>50</v>
      </c>
      <c r="E107" s="35" t="n">
        <v>8.42934</v>
      </c>
      <c r="F107" s="35" t="n">
        <v>18.18</v>
      </c>
      <c r="G107" s="35" t="n">
        <v>7.3168</v>
      </c>
      <c r="H107" s="36" t="n">
        <v>86.8</v>
      </c>
      <c r="I107" s="36" t="n">
        <v>40.2</v>
      </c>
    </row>
    <row r="108" customFormat="false" ht="12.75" hidden="false" customHeight="false" outlineLevel="0" collapsed="false">
      <c r="A108" s="3" t="s">
        <v>51</v>
      </c>
      <c r="B108" s="4" t="s">
        <v>135</v>
      </c>
      <c r="C108" s="4" t="s">
        <v>51</v>
      </c>
      <c r="D108" s="5" t="s">
        <v>52</v>
      </c>
      <c r="E108" s="38" t="n">
        <v>8.42934</v>
      </c>
      <c r="F108" s="38" t="n">
        <v>18.18</v>
      </c>
      <c r="G108" s="38" t="n">
        <v>7.3168</v>
      </c>
      <c r="H108" s="7" t="n">
        <v>86.8</v>
      </c>
      <c r="I108" s="7" t="n">
        <v>40.2</v>
      </c>
    </row>
    <row r="109" s="37" customFormat="true" ht="13.5" hidden="false" customHeight="false" outlineLevel="0" collapsed="false">
      <c r="A109" s="32" t="s">
        <v>53</v>
      </c>
      <c r="B109" s="33" t="s">
        <v>135</v>
      </c>
      <c r="C109" s="33" t="s">
        <v>53</v>
      </c>
      <c r="D109" s="34" t="s">
        <v>54</v>
      </c>
      <c r="E109" s="35" t="n">
        <v>32</v>
      </c>
      <c r="F109" s="35" t="n">
        <v>103</v>
      </c>
      <c r="G109" s="35" t="n">
        <v>8.4</v>
      </c>
      <c r="H109" s="36" t="n">
        <v>26.3</v>
      </c>
      <c r="I109" s="36" t="n">
        <v>8.2</v>
      </c>
    </row>
    <row r="110" customFormat="false" ht="12.75" hidden="false" customHeight="false" outlineLevel="0" collapsed="false">
      <c r="A110" s="3" t="s">
        <v>55</v>
      </c>
      <c r="B110" s="4" t="s">
        <v>135</v>
      </c>
      <c r="C110" s="4" t="s">
        <v>55</v>
      </c>
      <c r="D110" s="5" t="s">
        <v>56</v>
      </c>
      <c r="E110" s="38" t="n">
        <v>32</v>
      </c>
      <c r="F110" s="38" t="n">
        <v>103</v>
      </c>
      <c r="G110" s="38" t="n">
        <v>8.4</v>
      </c>
      <c r="H110" s="7" t="n">
        <v>26.3</v>
      </c>
      <c r="I110" s="7" t="n">
        <v>8.2</v>
      </c>
    </row>
    <row r="111" s="37" customFormat="true" ht="13.5" hidden="false" customHeight="false" outlineLevel="0" collapsed="false">
      <c r="A111" s="32" t="s">
        <v>73</v>
      </c>
      <c r="B111" s="33" t="s">
        <v>135</v>
      </c>
      <c r="C111" s="33" t="s">
        <v>73</v>
      </c>
      <c r="D111" s="34" t="s">
        <v>74</v>
      </c>
      <c r="E111" s="35" t="n">
        <v>0.59</v>
      </c>
      <c r="F111" s="35"/>
      <c r="G111" s="35"/>
      <c r="H111" s="36" t="n">
        <v>0</v>
      </c>
      <c r="I111" s="36"/>
    </row>
    <row r="112" customFormat="false" ht="12.75" hidden="false" customHeight="false" outlineLevel="0" collapsed="false">
      <c r="A112" s="3" t="s">
        <v>75</v>
      </c>
      <c r="B112" s="4" t="s">
        <v>135</v>
      </c>
      <c r="C112" s="4" t="s">
        <v>75</v>
      </c>
      <c r="D112" s="5" t="s">
        <v>76</v>
      </c>
      <c r="E112" s="38" t="n">
        <v>0.59</v>
      </c>
      <c r="F112" s="38"/>
      <c r="G112" s="38"/>
      <c r="H112" s="7" t="n">
        <v>0</v>
      </c>
      <c r="I112" s="7"/>
    </row>
    <row r="113" s="37" customFormat="true" ht="13.5" hidden="false" customHeight="false" outlineLevel="0" collapsed="false">
      <c r="A113" s="32" t="s">
        <v>112</v>
      </c>
      <c r="B113" s="33" t="s">
        <v>135</v>
      </c>
      <c r="C113" s="33" t="s">
        <v>112</v>
      </c>
      <c r="D113" s="34" t="s">
        <v>113</v>
      </c>
      <c r="E113" s="35" t="n">
        <v>9.57</v>
      </c>
      <c r="F113" s="35" t="n">
        <v>4.82</v>
      </c>
      <c r="G113" s="35" t="n">
        <v>4.82</v>
      </c>
      <c r="H113" s="36" t="n">
        <v>50.4</v>
      </c>
      <c r="I113" s="36" t="n">
        <v>100</v>
      </c>
    </row>
    <row r="114" customFormat="false" ht="12.75" hidden="false" customHeight="false" outlineLevel="0" collapsed="false">
      <c r="A114" s="3" t="s">
        <v>114</v>
      </c>
      <c r="B114" s="4" t="s">
        <v>135</v>
      </c>
      <c r="C114" s="4" t="s">
        <v>114</v>
      </c>
      <c r="D114" s="5" t="s">
        <v>115</v>
      </c>
      <c r="E114" s="38" t="n">
        <v>9.57</v>
      </c>
      <c r="F114" s="38" t="n">
        <v>4.82</v>
      </c>
      <c r="G114" s="38" t="n">
        <v>4.82</v>
      </c>
      <c r="H114" s="7" t="n">
        <v>50.4</v>
      </c>
      <c r="I114" s="7" t="n">
        <v>100</v>
      </c>
    </row>
    <row r="115" s="37" customFormat="true" ht="23.25" hidden="false" customHeight="false" outlineLevel="0" collapsed="false">
      <c r="A115" s="32" t="s">
        <v>77</v>
      </c>
      <c r="B115" s="33" t="s">
        <v>135</v>
      </c>
      <c r="C115" s="33" t="s">
        <v>77</v>
      </c>
      <c r="D115" s="34" t="s">
        <v>78</v>
      </c>
      <c r="E115" s="35" t="n">
        <v>0.285</v>
      </c>
      <c r="F115" s="35" t="n">
        <v>6.8</v>
      </c>
      <c r="G115" s="35" t="n">
        <v>4.27</v>
      </c>
      <c r="H115" s="36" t="n">
        <v>1498.2</v>
      </c>
      <c r="I115" s="36" t="n">
        <v>62.8</v>
      </c>
    </row>
    <row r="116" customFormat="false" ht="33.75" hidden="false" customHeight="false" outlineLevel="0" collapsed="false">
      <c r="A116" s="3" t="s">
        <v>81</v>
      </c>
      <c r="B116" s="4" t="s">
        <v>135</v>
      </c>
      <c r="C116" s="4" t="s">
        <v>81</v>
      </c>
      <c r="D116" s="5" t="s">
        <v>82</v>
      </c>
      <c r="E116" s="38" t="n">
        <v>0.285</v>
      </c>
      <c r="F116" s="38" t="n">
        <v>6.8</v>
      </c>
      <c r="G116" s="38" t="n">
        <v>4.27</v>
      </c>
      <c r="H116" s="7" t="n">
        <v>1498.2</v>
      </c>
      <c r="I116" s="7" t="n">
        <v>62.8</v>
      </c>
    </row>
    <row r="117" customFormat="false" ht="56.25" hidden="false" customHeight="false" outlineLevel="0" collapsed="false">
      <c r="A117" s="3" t="s">
        <v>140</v>
      </c>
      <c r="B117" s="4" t="s">
        <v>135</v>
      </c>
      <c r="C117" s="4" t="s">
        <v>140</v>
      </c>
      <c r="D117" s="5" t="s">
        <v>141</v>
      </c>
      <c r="E117" s="38"/>
      <c r="F117" s="38" t="n">
        <v>4.09123</v>
      </c>
      <c r="G117" s="38" t="n">
        <v>3.54544</v>
      </c>
      <c r="H117" s="7"/>
      <c r="I117" s="7" t="n">
        <v>86.7</v>
      </c>
    </row>
    <row r="118" s="31" customFormat="true" ht="12.75" hidden="false" customHeight="false" outlineLevel="0" collapsed="false">
      <c r="A118" s="26" t="s">
        <v>142</v>
      </c>
      <c r="B118" s="27" t="s">
        <v>142</v>
      </c>
      <c r="C118" s="27"/>
      <c r="D118" s="28" t="s">
        <v>143</v>
      </c>
      <c r="E118" s="29" t="n">
        <v>4</v>
      </c>
      <c r="F118" s="29" t="n">
        <v>1.65</v>
      </c>
      <c r="G118" s="29"/>
      <c r="H118" s="30" t="n">
        <v>0</v>
      </c>
      <c r="I118" s="30" t="n">
        <v>0</v>
      </c>
    </row>
    <row r="119" s="31" customFormat="true" ht="12.75" hidden="false" customHeight="false" outlineLevel="0" collapsed="false">
      <c r="A119" s="26" t="s">
        <v>144</v>
      </c>
      <c r="B119" s="27" t="s">
        <v>144</v>
      </c>
      <c r="C119" s="27"/>
      <c r="D119" s="28" t="s">
        <v>145</v>
      </c>
      <c r="E119" s="29" t="n">
        <v>4</v>
      </c>
      <c r="F119" s="29" t="n">
        <v>1.65</v>
      </c>
      <c r="G119" s="29"/>
      <c r="H119" s="30" t="n">
        <v>0</v>
      </c>
      <c r="I119" s="30" t="n">
        <v>0</v>
      </c>
    </row>
    <row r="120" s="37" customFormat="true" ht="13.5" hidden="false" customHeight="false" outlineLevel="0" collapsed="false">
      <c r="A120" s="32" t="s">
        <v>53</v>
      </c>
      <c r="B120" s="33" t="s">
        <v>144</v>
      </c>
      <c r="C120" s="33" t="s">
        <v>53</v>
      </c>
      <c r="D120" s="34" t="s">
        <v>54</v>
      </c>
      <c r="E120" s="35" t="n">
        <v>1</v>
      </c>
      <c r="F120" s="35" t="n">
        <v>1.65</v>
      </c>
      <c r="G120" s="35"/>
      <c r="H120" s="36" t="n">
        <v>0</v>
      </c>
      <c r="I120" s="36" t="n">
        <v>0</v>
      </c>
    </row>
    <row r="121" customFormat="false" ht="12.75" hidden="false" customHeight="false" outlineLevel="0" collapsed="false">
      <c r="A121" s="3" t="s">
        <v>55</v>
      </c>
      <c r="B121" s="4" t="s">
        <v>144</v>
      </c>
      <c r="C121" s="4" t="s">
        <v>55</v>
      </c>
      <c r="D121" s="5" t="s">
        <v>56</v>
      </c>
      <c r="E121" s="38" t="n">
        <v>1</v>
      </c>
      <c r="F121" s="38" t="n">
        <v>1.65</v>
      </c>
      <c r="G121" s="38"/>
      <c r="H121" s="7" t="n">
        <v>0</v>
      </c>
      <c r="I121" s="7" t="n">
        <v>0</v>
      </c>
    </row>
    <row r="122" s="37" customFormat="true" ht="13.5" hidden="false" customHeight="false" outlineLevel="0" collapsed="false">
      <c r="A122" s="32" t="s">
        <v>89</v>
      </c>
      <c r="B122" s="33" t="s">
        <v>144</v>
      </c>
      <c r="C122" s="33" t="s">
        <v>89</v>
      </c>
      <c r="D122" s="34" t="s">
        <v>90</v>
      </c>
      <c r="E122" s="35" t="n">
        <v>3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91</v>
      </c>
      <c r="B123" s="4" t="s">
        <v>144</v>
      </c>
      <c r="C123" s="4" t="s">
        <v>91</v>
      </c>
      <c r="D123" s="5" t="s">
        <v>90</v>
      </c>
      <c r="E123" s="38" t="n">
        <v>3</v>
      </c>
      <c r="F123" s="38"/>
      <c r="G123" s="38"/>
      <c r="H123" s="7" t="n">
        <v>0</v>
      </c>
      <c r="I123" s="7"/>
    </row>
    <row r="124" s="31" customFormat="true" ht="12.75" hidden="false" customHeight="false" outlineLevel="0" collapsed="false">
      <c r="A124" s="26" t="s">
        <v>146</v>
      </c>
      <c r="B124" s="27" t="s">
        <v>146</v>
      </c>
      <c r="C124" s="27"/>
      <c r="D124" s="28" t="s">
        <v>147</v>
      </c>
      <c r="E124" s="29" t="n">
        <v>37.5</v>
      </c>
      <c r="F124" s="29" t="n">
        <v>63.8</v>
      </c>
      <c r="G124" s="29" t="n">
        <v>48.8</v>
      </c>
      <c r="H124" s="30" t="n">
        <v>130.1</v>
      </c>
      <c r="I124" s="30" t="n">
        <v>76.5</v>
      </c>
    </row>
    <row r="125" s="31" customFormat="true" ht="12.75" hidden="false" customHeight="false" outlineLevel="0" collapsed="false">
      <c r="A125" s="26" t="s">
        <v>148</v>
      </c>
      <c r="B125" s="27" t="s">
        <v>148</v>
      </c>
      <c r="C125" s="27"/>
      <c r="D125" s="28" t="s">
        <v>149</v>
      </c>
      <c r="E125" s="29" t="n">
        <v>36</v>
      </c>
      <c r="F125" s="29" t="n">
        <v>60</v>
      </c>
      <c r="G125" s="29" t="n">
        <v>45</v>
      </c>
      <c r="H125" s="30" t="n">
        <v>125</v>
      </c>
      <c r="I125" s="30" t="n">
        <v>75</v>
      </c>
    </row>
    <row r="126" s="37" customFormat="true" ht="23.25" hidden="false" customHeight="false" outlineLevel="0" collapsed="false">
      <c r="A126" s="32" t="s">
        <v>150</v>
      </c>
      <c r="B126" s="33" t="s">
        <v>148</v>
      </c>
      <c r="C126" s="33" t="s">
        <v>150</v>
      </c>
      <c r="D126" s="34" t="s">
        <v>151</v>
      </c>
      <c r="E126" s="35" t="n">
        <v>36</v>
      </c>
      <c r="F126" s="35" t="n">
        <v>60</v>
      </c>
      <c r="G126" s="35" t="n">
        <v>45</v>
      </c>
      <c r="H126" s="36" t="n">
        <v>125</v>
      </c>
      <c r="I126" s="36" t="n">
        <v>75</v>
      </c>
    </row>
    <row r="127" customFormat="false" ht="22.5" hidden="false" customHeight="false" outlineLevel="0" collapsed="false">
      <c r="A127" s="3" t="s">
        <v>152</v>
      </c>
      <c r="B127" s="4" t="s">
        <v>148</v>
      </c>
      <c r="C127" s="4" t="s">
        <v>152</v>
      </c>
      <c r="D127" s="5" t="s">
        <v>153</v>
      </c>
      <c r="E127" s="38" t="n">
        <v>36</v>
      </c>
      <c r="F127" s="38" t="n">
        <v>60</v>
      </c>
      <c r="G127" s="38" t="n">
        <v>45</v>
      </c>
      <c r="H127" s="7" t="n">
        <v>125</v>
      </c>
      <c r="I127" s="7" t="n">
        <v>75</v>
      </c>
    </row>
    <row r="128" s="31" customFormat="true" ht="12.75" hidden="false" customHeight="false" outlineLevel="0" collapsed="false">
      <c r="A128" s="26" t="s">
        <v>154</v>
      </c>
      <c r="B128" s="27" t="s">
        <v>154</v>
      </c>
      <c r="C128" s="27"/>
      <c r="D128" s="28" t="s">
        <v>155</v>
      </c>
      <c r="E128" s="29" t="n">
        <v>1.5</v>
      </c>
      <c r="F128" s="29" t="n">
        <v>3.8</v>
      </c>
      <c r="G128" s="29" t="n">
        <v>3.8</v>
      </c>
      <c r="H128" s="30" t="n">
        <v>253.3</v>
      </c>
      <c r="I128" s="30" t="n">
        <v>100</v>
      </c>
    </row>
    <row r="129" s="37" customFormat="true" ht="13.5" hidden="false" customHeight="false" outlineLevel="0" collapsed="false">
      <c r="A129" s="32" t="s">
        <v>156</v>
      </c>
      <c r="B129" s="33" t="s">
        <v>154</v>
      </c>
      <c r="C129" s="33" t="s">
        <v>156</v>
      </c>
      <c r="D129" s="34" t="s">
        <v>157</v>
      </c>
      <c r="E129" s="35" t="n">
        <v>1.5</v>
      </c>
      <c r="F129" s="35" t="n">
        <v>3.8</v>
      </c>
      <c r="G129" s="35" t="n">
        <v>3.8</v>
      </c>
      <c r="H129" s="36" t="n">
        <v>253.3</v>
      </c>
      <c r="I129" s="36" t="n">
        <v>100</v>
      </c>
    </row>
    <row r="130" customFormat="false" ht="12.75" hidden="false" customHeight="false" outlineLevel="0" collapsed="false">
      <c r="A130" s="3" t="s">
        <v>158</v>
      </c>
      <c r="B130" s="4" t="s">
        <v>154</v>
      </c>
      <c r="C130" s="4" t="s">
        <v>158</v>
      </c>
      <c r="D130" s="5" t="s">
        <v>159</v>
      </c>
      <c r="E130" s="38" t="n">
        <v>1.5</v>
      </c>
      <c r="F130" s="38" t="n">
        <v>3.8</v>
      </c>
      <c r="G130" s="38" t="n">
        <v>3.8</v>
      </c>
      <c r="H130" s="7" t="n">
        <v>253.3</v>
      </c>
      <c r="I130" s="7" t="n">
        <v>100</v>
      </c>
    </row>
    <row r="131" s="31" customFormat="true" ht="12.75" hidden="false" customHeight="false" outlineLevel="0" collapsed="false">
      <c r="A131" s="26" t="s">
        <v>160</v>
      </c>
      <c r="B131" s="27" t="s">
        <v>160</v>
      </c>
      <c r="C131" s="27"/>
      <c r="D131" s="28" t="s">
        <v>161</v>
      </c>
      <c r="E131" s="29" t="n">
        <v>3.15</v>
      </c>
      <c r="F131" s="29" t="n">
        <v>10</v>
      </c>
      <c r="G131" s="29" t="n">
        <v>2</v>
      </c>
      <c r="H131" s="30" t="n">
        <v>63.5</v>
      </c>
      <c r="I131" s="30" t="n">
        <v>20</v>
      </c>
    </row>
    <row r="132" s="31" customFormat="true" ht="12.75" hidden="false" customHeight="false" outlineLevel="0" collapsed="false">
      <c r="A132" s="26" t="s">
        <v>162</v>
      </c>
      <c r="B132" s="27" t="s">
        <v>162</v>
      </c>
      <c r="C132" s="27"/>
      <c r="D132" s="28" t="s">
        <v>163</v>
      </c>
      <c r="E132" s="29" t="n">
        <v>3.15</v>
      </c>
      <c r="F132" s="29" t="n">
        <v>10</v>
      </c>
      <c r="G132" s="29" t="n">
        <v>2</v>
      </c>
      <c r="H132" s="30" t="n">
        <v>63.5</v>
      </c>
      <c r="I132" s="30" t="n">
        <v>20</v>
      </c>
    </row>
    <row r="133" s="37" customFormat="true" ht="13.5" hidden="false" customHeight="false" outlineLevel="0" collapsed="false">
      <c r="A133" s="32" t="s">
        <v>53</v>
      </c>
      <c r="B133" s="33" t="s">
        <v>162</v>
      </c>
      <c r="C133" s="33" t="s">
        <v>53</v>
      </c>
      <c r="D133" s="34" t="s">
        <v>54</v>
      </c>
      <c r="E133" s="35" t="n">
        <v>3.15</v>
      </c>
      <c r="F133" s="35" t="n">
        <v>5</v>
      </c>
      <c r="G133" s="35" t="n">
        <v>2</v>
      </c>
      <c r="H133" s="36" t="n">
        <v>63.5</v>
      </c>
      <c r="I133" s="36" t="n">
        <v>40</v>
      </c>
    </row>
    <row r="134" customFormat="false" ht="12.75" hidden="false" customHeight="false" outlineLevel="0" collapsed="false">
      <c r="A134" s="3" t="s">
        <v>55</v>
      </c>
      <c r="B134" s="4" t="s">
        <v>162</v>
      </c>
      <c r="C134" s="4" t="s">
        <v>55</v>
      </c>
      <c r="D134" s="5" t="s">
        <v>56</v>
      </c>
      <c r="E134" s="38" t="n">
        <v>3.15</v>
      </c>
      <c r="F134" s="38" t="n">
        <v>5</v>
      </c>
      <c r="G134" s="38" t="n">
        <v>2</v>
      </c>
      <c r="H134" s="7" t="n">
        <v>63.5</v>
      </c>
      <c r="I134" s="7" t="n">
        <v>40</v>
      </c>
    </row>
    <row r="135" s="37" customFormat="true" ht="13.5" hidden="false" customHeight="false" outlineLevel="0" collapsed="false">
      <c r="A135" s="32" t="s">
        <v>89</v>
      </c>
      <c r="B135" s="33" t="s">
        <v>162</v>
      </c>
      <c r="C135" s="33" t="s">
        <v>89</v>
      </c>
      <c r="D135" s="34" t="s">
        <v>90</v>
      </c>
      <c r="E135" s="35"/>
      <c r="F135" s="35" t="n">
        <v>5</v>
      </c>
      <c r="G135" s="35"/>
      <c r="H135" s="36"/>
      <c r="I135" s="36" t="n">
        <v>0</v>
      </c>
    </row>
    <row r="136" customFormat="false" ht="12.75" hidden="false" customHeight="false" outlineLevel="0" collapsed="false">
      <c r="A136" s="3" t="s">
        <v>91</v>
      </c>
      <c r="B136" s="4" t="s">
        <v>162</v>
      </c>
      <c r="C136" s="4" t="s">
        <v>91</v>
      </c>
      <c r="D136" s="5" t="s">
        <v>90</v>
      </c>
      <c r="E136" s="38"/>
      <c r="F136" s="38" t="n">
        <v>5</v>
      </c>
      <c r="G136" s="38"/>
      <c r="H136" s="7"/>
      <c r="I136" s="7" t="n">
        <v>0</v>
      </c>
    </row>
    <row r="137" customFormat="false" ht="14.25" hidden="false" customHeight="false" outlineLevel="0" collapsed="false">
      <c r="A137" s="39" t="s">
        <v>164</v>
      </c>
      <c r="B137" s="39"/>
      <c r="C137" s="39"/>
      <c r="D137" s="39"/>
      <c r="E137" s="40" t="n">
        <f aca="false">E14</f>
        <v>2687.23792</v>
      </c>
      <c r="F137" s="40" t="n">
        <f aca="false">F14</f>
        <v>5934.2337</v>
      </c>
      <c r="G137" s="40" t="n">
        <f aca="false">G14</f>
        <v>3773.51481</v>
      </c>
      <c r="H137" s="41" t="n">
        <f aca="false">H14</f>
        <v>140.4</v>
      </c>
      <c r="I137" s="41" t="n">
        <f aca="false">I14</f>
        <v>63.6</v>
      </c>
    </row>
    <row r="138" customFormat="false" ht="24.75" hidden="false" customHeight="true" outlineLevel="0" collapsed="false">
      <c r="A138" s="42" t="s">
        <v>165</v>
      </c>
      <c r="B138" s="42"/>
      <c r="C138" s="42"/>
      <c r="D138" s="42"/>
      <c r="E138" s="43"/>
      <c r="F138" s="40"/>
      <c r="G138" s="43"/>
      <c r="H138" s="41" t="str">
        <f aca="false">IF(G138&lt;&gt;0,IF(E138&lt;&gt;0,ROUND(100*G138/E138,1),""),"")</f>
        <v/>
      </c>
      <c r="I138" s="41" t="str">
        <f aca="false">IF(G138&lt;&gt;0,IF(F138&lt;&gt;0,ROUND(100*G138/F138,1),""),"")</f>
        <v/>
      </c>
    </row>
    <row r="139" customFormat="false" ht="14.25" hidden="false" customHeight="false" outlineLevel="0" collapsed="false">
      <c r="A139" s="39" t="s">
        <v>166</v>
      </c>
      <c r="B139" s="39"/>
      <c r="C139" s="39"/>
      <c r="D139" s="39"/>
      <c r="E139" s="40" t="n">
        <f aca="false">E137+E138</f>
        <v>2687.23792</v>
      </c>
      <c r="F139" s="40" t="n">
        <f aca="false">F137+F138</f>
        <v>5934.2337</v>
      </c>
      <c r="G139" s="40" t="n">
        <f aca="false">G137+G138</f>
        <v>3773.51481</v>
      </c>
      <c r="H139" s="41" t="n">
        <f aca="false">IF(G139&lt;&gt;0,IF(E139&lt;&gt;0,ROUND(100*G139/E139,1),""),"")</f>
        <v>140.4</v>
      </c>
      <c r="I139" s="41" t="n">
        <f aca="false">IF(G139&lt;&gt;0,IF(F139&lt;&gt;0,ROUND(100*G139/F139,1),""),"")</f>
        <v>63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55:10Z</cp:lastPrinted>
  <dcterms:modified xsi:type="dcterms:W3CDTF">2020-10-12T07:55:11Z</dcterms:modified>
  <cp:revision>0</cp:revision>
  <dc:subject/>
  <dc:title/>
</cp:coreProperties>
</file>