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Приложение № 2</t>
  </si>
  <si>
    <t xml:space="preserve">к Решению Совета депутатов</t>
  </si>
  <si>
    <t xml:space="preserve">от 28.05.2021 года  № 24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КОСГУ=000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КОСГУ=000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КОСГУ=000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0</t>
  </si>
  <si>
    <t xml:space="preserve">Кожиль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5" activeCellId="0" sqref="L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20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1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4645.97985</v>
      </c>
      <c r="F14" s="29" t="n">
        <v>6877.77758</v>
      </c>
      <c r="G14" s="29" t="n">
        <v>6688.60966</v>
      </c>
      <c r="H14" s="30" t="n">
        <v>144</v>
      </c>
      <c r="I14" s="30" t="n">
        <v>97.2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990.63189</v>
      </c>
      <c r="F15" s="29" t="n">
        <v>2847.69354</v>
      </c>
      <c r="G15" s="29" t="n">
        <v>2789.0573</v>
      </c>
      <c r="H15" s="30" t="n">
        <v>140.1</v>
      </c>
      <c r="I15" s="30" t="n">
        <v>97.9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546.31671</v>
      </c>
      <c r="F16" s="32" t="n">
        <v>577.99435</v>
      </c>
      <c r="G16" s="32" t="n">
        <v>577.05475</v>
      </c>
      <c r="H16" s="7" t="n">
        <v>105.6</v>
      </c>
      <c r="I16" s="7" t="n">
        <v>99.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1427.47746</v>
      </c>
      <c r="F17" s="32" t="n">
        <v>1883.69919</v>
      </c>
      <c r="G17" s="32" t="n">
        <v>1833.50255</v>
      </c>
      <c r="H17" s="7" t="n">
        <v>128.4</v>
      </c>
      <c r="I17" s="7" t="n">
        <v>97.3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7.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16.83772</v>
      </c>
      <c r="F19" s="32" t="n">
        <v>378.5</v>
      </c>
      <c r="G19" s="32" t="n">
        <v>378.5</v>
      </c>
      <c r="H19" s="7" t="n">
        <v>2247.9</v>
      </c>
      <c r="I19" s="7" t="n">
        <v>10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263.64765</v>
      </c>
      <c r="F20" s="29" t="n">
        <v>248.9</v>
      </c>
      <c r="G20" s="29" t="n">
        <v>248.9</v>
      </c>
      <c r="H20" s="30" t="n">
        <v>94.4</v>
      </c>
      <c r="I20" s="30" t="n">
        <v>100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263.64765</v>
      </c>
      <c r="F21" s="32" t="n">
        <v>248.9</v>
      </c>
      <c r="G21" s="32" t="n">
        <v>248.9</v>
      </c>
      <c r="H21" s="7" t="n">
        <v>94.4</v>
      </c>
      <c r="I21" s="7" t="n">
        <v>100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420.98577</v>
      </c>
      <c r="F22" s="29" t="n">
        <v>341.53969</v>
      </c>
      <c r="G22" s="29" t="n">
        <v>319.69408</v>
      </c>
      <c r="H22" s="30" t="n">
        <v>75.9</v>
      </c>
      <c r="I22" s="30" t="n">
        <v>93.6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 t="n">
        <v>1</v>
      </c>
      <c r="H23" s="7"/>
      <c r="I23" s="7" t="n">
        <v>10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417.98577</v>
      </c>
      <c r="F24" s="32" t="n">
        <v>337.53969</v>
      </c>
      <c r="G24" s="32" t="n">
        <v>315.69408</v>
      </c>
      <c r="H24" s="7" t="n">
        <v>75.5</v>
      </c>
      <c r="I24" s="7" t="n">
        <v>93.5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 t="n">
        <v>3</v>
      </c>
      <c r="F25" s="32" t="n">
        <v>3</v>
      </c>
      <c r="G25" s="32" t="n">
        <v>3</v>
      </c>
      <c r="H25" s="7" t="n">
        <v>100</v>
      </c>
      <c r="I25" s="7" t="n">
        <v>10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1191.33003</v>
      </c>
      <c r="F26" s="29" t="n">
        <v>1420.47719</v>
      </c>
      <c r="G26" s="29" t="n">
        <v>1321.89117</v>
      </c>
      <c r="H26" s="30" t="n">
        <v>111</v>
      </c>
      <c r="I26" s="30" t="n">
        <v>93.1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1094.33003</v>
      </c>
      <c r="F27" s="32" t="n">
        <v>1120.47719</v>
      </c>
      <c r="G27" s="32" t="n">
        <v>1026.89117</v>
      </c>
      <c r="H27" s="7" t="n">
        <v>93.8</v>
      </c>
      <c r="I27" s="7" t="n">
        <v>91.6</v>
      </c>
    </row>
    <row r="28" s="8" customFormat="true" ht="15" hidden="false" customHeight="false" outlineLevel="0" collapsed="false">
      <c r="A28" s="3" t="s">
        <v>64</v>
      </c>
      <c r="B28" s="4" t="s">
        <v>36</v>
      </c>
      <c r="C28" s="4" t="s">
        <v>65</v>
      </c>
      <c r="D28" s="5" t="s">
        <v>66</v>
      </c>
      <c r="E28" s="32" t="n">
        <v>97</v>
      </c>
      <c r="F28" s="32" t="n">
        <v>300</v>
      </c>
      <c r="G28" s="32" t="n">
        <v>295</v>
      </c>
      <c r="H28" s="7" t="n">
        <v>304.1</v>
      </c>
      <c r="I28" s="7" t="n">
        <v>98.3</v>
      </c>
    </row>
    <row r="29" s="25" customFormat="true" ht="14.25" hidden="false" customHeight="false" outlineLevel="0" collapsed="false">
      <c r="A29" s="24" t="s">
        <v>67</v>
      </c>
      <c r="B29" s="27" t="s">
        <v>68</v>
      </c>
      <c r="C29" s="27" t="s">
        <v>30</v>
      </c>
      <c r="D29" s="28" t="s">
        <v>69</v>
      </c>
      <c r="E29" s="29" t="n">
        <v>745.98451</v>
      </c>
      <c r="F29" s="29" t="n">
        <v>1983.76716</v>
      </c>
      <c r="G29" s="29" t="n">
        <v>1973.76711</v>
      </c>
      <c r="H29" s="30" t="n">
        <v>264.6</v>
      </c>
      <c r="I29" s="30" t="n">
        <v>99.5</v>
      </c>
    </row>
    <row r="30" s="8" customFormat="true" ht="15" hidden="false" customHeight="false" outlineLevel="0" collapsed="false">
      <c r="A30" s="3" t="s">
        <v>70</v>
      </c>
      <c r="B30" s="4" t="s">
        <v>68</v>
      </c>
      <c r="C30" s="4" t="s">
        <v>47</v>
      </c>
      <c r="D30" s="5" t="s">
        <v>71</v>
      </c>
      <c r="E30" s="32" t="n">
        <v>745.98451</v>
      </c>
      <c r="F30" s="32" t="n">
        <v>1983.76716</v>
      </c>
      <c r="G30" s="32" t="n">
        <v>1973.76711</v>
      </c>
      <c r="H30" s="7" t="n">
        <v>264.6</v>
      </c>
      <c r="I30" s="7" t="n">
        <v>99.5</v>
      </c>
    </row>
    <row r="31" s="25" customFormat="true" ht="14.25" hidden="false" customHeight="false" outlineLevel="0" collapsed="false">
      <c r="A31" s="24" t="s">
        <v>72</v>
      </c>
      <c r="B31" s="27" t="s">
        <v>55</v>
      </c>
      <c r="C31" s="27" t="s">
        <v>30</v>
      </c>
      <c r="D31" s="28" t="s">
        <v>73</v>
      </c>
      <c r="E31" s="29" t="n">
        <v>24</v>
      </c>
      <c r="F31" s="29" t="n">
        <v>30.5</v>
      </c>
      <c r="G31" s="29" t="n">
        <v>30.5</v>
      </c>
      <c r="H31" s="30" t="n">
        <v>127.1</v>
      </c>
      <c r="I31" s="30" t="n">
        <v>100</v>
      </c>
    </row>
    <row r="32" s="8" customFormat="true" ht="15" hidden="false" customHeight="false" outlineLevel="0" collapsed="false">
      <c r="A32" s="3" t="s">
        <v>74</v>
      </c>
      <c r="B32" s="4" t="s">
        <v>55</v>
      </c>
      <c r="C32" s="4" t="s">
        <v>29</v>
      </c>
      <c r="D32" s="5" t="s">
        <v>75</v>
      </c>
      <c r="E32" s="32" t="n">
        <v>24</v>
      </c>
      <c r="F32" s="32" t="n">
        <v>30</v>
      </c>
      <c r="G32" s="32" t="n">
        <v>30</v>
      </c>
      <c r="H32" s="7" t="n">
        <v>125</v>
      </c>
      <c r="I32" s="7" t="n">
        <v>100</v>
      </c>
    </row>
    <row r="33" s="8" customFormat="true" ht="15" hidden="false" customHeight="false" outlineLevel="0" collapsed="false">
      <c r="A33" s="3" t="s">
        <v>76</v>
      </c>
      <c r="B33" s="4" t="s">
        <v>55</v>
      </c>
      <c r="C33" s="4" t="s">
        <v>47</v>
      </c>
      <c r="D33" s="5" t="s">
        <v>77</v>
      </c>
      <c r="E33" s="32"/>
      <c r="F33" s="32" t="n">
        <v>0.5</v>
      </c>
      <c r="G33" s="32" t="n">
        <v>0.5</v>
      </c>
      <c r="H33" s="7"/>
      <c r="I33" s="7" t="n">
        <v>100</v>
      </c>
    </row>
    <row r="34" s="25" customFormat="true" ht="14.25" hidden="false" customHeight="false" outlineLevel="0" collapsed="false">
      <c r="A34" s="24" t="s">
        <v>78</v>
      </c>
      <c r="B34" s="27" t="s">
        <v>39</v>
      </c>
      <c r="C34" s="27" t="s">
        <v>30</v>
      </c>
      <c r="D34" s="28" t="s">
        <v>79</v>
      </c>
      <c r="E34" s="29" t="n">
        <v>9.4</v>
      </c>
      <c r="F34" s="29" t="n">
        <v>4.9</v>
      </c>
      <c r="G34" s="29" t="n">
        <v>4.8</v>
      </c>
      <c r="H34" s="30" t="n">
        <v>51.1</v>
      </c>
      <c r="I34" s="30" t="n">
        <v>98</v>
      </c>
    </row>
    <row r="35" s="8" customFormat="true" ht="15" hidden="false" customHeight="false" outlineLevel="0" collapsed="false">
      <c r="A35" s="3" t="s">
        <v>80</v>
      </c>
      <c r="B35" s="4" t="s">
        <v>39</v>
      </c>
      <c r="C35" s="4" t="s">
        <v>33</v>
      </c>
      <c r="D35" s="5" t="s">
        <v>81</v>
      </c>
      <c r="E35" s="32" t="n">
        <v>9.4</v>
      </c>
      <c r="F35" s="32" t="n">
        <v>4.9</v>
      </c>
      <c r="G35" s="32" t="n">
        <v>4.8</v>
      </c>
      <c r="H35" s="7" t="n">
        <v>51.1</v>
      </c>
      <c r="I35" s="7" t="n">
        <v>98</v>
      </c>
    </row>
    <row r="36" customFormat="false" ht="14.25" hidden="false" customHeight="false" outlineLevel="0" collapsed="false">
      <c r="B36" s="33"/>
      <c r="C36" s="34"/>
      <c r="D36" s="35" t="s">
        <v>82</v>
      </c>
      <c r="E36" s="36" t="n">
        <f aca="false">E14</f>
        <v>4645.97985</v>
      </c>
      <c r="F36" s="36" t="n">
        <f aca="false">F14</f>
        <v>6877.77758</v>
      </c>
      <c r="G36" s="36" t="n">
        <f aca="false">G14</f>
        <v>6688.60966</v>
      </c>
      <c r="H36" s="37" t="n">
        <f aca="false">H14</f>
        <v>144</v>
      </c>
      <c r="I36" s="37" t="n">
        <f aca="false">I14</f>
        <v>97.2</v>
      </c>
    </row>
    <row r="37" customFormat="false" ht="24" hidden="false" customHeight="false" outlineLevel="0" collapsed="false">
      <c r="B37" s="33"/>
      <c r="C37" s="34"/>
      <c r="D37" s="38" t="s">
        <v>83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4</v>
      </c>
      <c r="E38" s="36" t="n">
        <f aca="false">E36+E37</f>
        <v>4645.97985</v>
      </c>
      <c r="F38" s="36" t="n">
        <f aca="false">F36+F37</f>
        <v>6877.77758</v>
      </c>
      <c r="G38" s="36" t="n">
        <f aca="false">G36+G37</f>
        <v>6688.60966</v>
      </c>
      <c r="H38" s="37" t="n">
        <f aca="false">IF(G38&lt;&gt;0,IF(E38&lt;&gt;0,ROUND(100*G38/E38,1),""),"")</f>
        <v>144</v>
      </c>
      <c r="I38" s="37" t="n">
        <f aca="false">IF(G38&lt;&gt;0,IF(F38&lt;&gt;0,ROUND(100*G38/F38,1),""),"")</f>
        <v>97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5-28T07:07:57Z</cp:lastPrinted>
  <dcterms:modified xsi:type="dcterms:W3CDTF">2021-05-28T07:08:11Z</dcterms:modified>
  <cp:revision>0</cp:revision>
  <dc:subject/>
  <dc:title/>
</cp:coreProperties>
</file>