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3;
УБ=1122;
Дата=20120701;
ВР=000;
ЦС=0000000;
Ведомства=000;
Узлы=13;</t>
  </si>
  <si>
    <t xml:space="preserve">Вариант=Глазовский 2013;
Табл=Уточненные росписи бюджета МО 2013;
МО=1301303;
УБ=1122;
Дата=20130701;
ВР=000;
ЦС=0000000;
Ведомства=000;
Узлы=13;</t>
  </si>
  <si>
    <t xml:space="preserve">Вариант=Глазовский 2013;
Табл=Кассовое исполнение бюджета МО 2013;
МО=1301303;
УБ=1122;
Дата=2013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2</t>
  </si>
  <si>
    <t xml:space="preserve">Качкашур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34002</t>
  </si>
  <si>
    <t xml:space="preserve">продукты пит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8 августа "&amp;VALUE(RIGHT(F13,4))&amp;" года  № 71"</f>
        <v>от 28 августа 2013 года  № 71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7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1665.33</v>
      </c>
      <c r="F14" s="29" t="n">
        <v>3733.4</v>
      </c>
      <c r="G14" s="29" t="n">
        <v>1713.96</v>
      </c>
      <c r="H14" s="30" t="n">
        <v>102.9</v>
      </c>
      <c r="I14" s="30" t="n">
        <v>45.9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434.76</v>
      </c>
      <c r="F15" s="29" t="n">
        <v>967.1</v>
      </c>
      <c r="G15" s="29" t="n">
        <v>427.73</v>
      </c>
      <c r="H15" s="30" t="n">
        <v>98.4</v>
      </c>
      <c r="I15" s="30" t="n">
        <v>44.2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195.46</v>
      </c>
      <c r="F16" s="29" t="n">
        <v>340</v>
      </c>
      <c r="G16" s="29" t="n">
        <v>161.47</v>
      </c>
      <c r="H16" s="30" t="n">
        <v>82.6</v>
      </c>
      <c r="I16" s="30" t="n">
        <v>47.5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164.36</v>
      </c>
      <c r="F17" s="35" t="n">
        <v>261</v>
      </c>
      <c r="G17" s="35" t="n">
        <v>128.04</v>
      </c>
      <c r="H17" s="36" t="n">
        <v>77.9</v>
      </c>
      <c r="I17" s="36" t="n">
        <v>49.1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164.36</v>
      </c>
      <c r="F18" s="38" t="n">
        <v>261</v>
      </c>
      <c r="G18" s="38" t="n">
        <v>128.04</v>
      </c>
      <c r="H18" s="6" t="n">
        <v>77.9</v>
      </c>
      <c r="I18" s="6" t="n">
        <v>49.1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31.1</v>
      </c>
      <c r="F19" s="35" t="n">
        <v>79</v>
      </c>
      <c r="G19" s="35" t="n">
        <v>33.43</v>
      </c>
      <c r="H19" s="36" t="n">
        <v>107.5</v>
      </c>
      <c r="I19" s="36" t="n">
        <v>42.3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31.1</v>
      </c>
      <c r="F20" s="38" t="n">
        <v>79</v>
      </c>
      <c r="G20" s="38" t="n">
        <v>33.43</v>
      </c>
      <c r="H20" s="6" t="n">
        <v>107.5</v>
      </c>
      <c r="I20" s="6" t="n">
        <v>42.3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239.3</v>
      </c>
      <c r="F24" s="29" t="n">
        <v>606.4</v>
      </c>
      <c r="G24" s="29" t="n">
        <v>266.26</v>
      </c>
      <c r="H24" s="30" t="n">
        <v>111.3</v>
      </c>
      <c r="I24" s="30" t="n">
        <v>43.9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114.97</v>
      </c>
      <c r="F25" s="35" t="n">
        <v>333</v>
      </c>
      <c r="G25" s="35" t="n">
        <v>144.59</v>
      </c>
      <c r="H25" s="36" t="n">
        <v>125.8</v>
      </c>
      <c r="I25" s="36" t="n">
        <v>43.4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114.97</v>
      </c>
      <c r="F26" s="38" t="n">
        <v>333</v>
      </c>
      <c r="G26" s="38" t="n">
        <v>144.59</v>
      </c>
      <c r="H26" s="6" t="n">
        <v>125.8</v>
      </c>
      <c r="I26" s="6" t="n">
        <v>43.4</v>
      </c>
    </row>
    <row r="27" s="37" customFormat="true" ht="13.5" hidden="false" customHeight="false" outlineLevel="0" collapsed="false">
      <c r="A27" s="32" t="s">
        <v>36</v>
      </c>
      <c r="B27" s="33" t="s">
        <v>45</v>
      </c>
      <c r="C27" s="33" t="s">
        <v>36</v>
      </c>
      <c r="D27" s="34" t="s">
        <v>37</v>
      </c>
      <c r="E27" s="35" t="n">
        <v>37.87</v>
      </c>
      <c r="F27" s="35" t="n">
        <v>100</v>
      </c>
      <c r="G27" s="35" t="n">
        <v>56.06</v>
      </c>
      <c r="H27" s="36" t="n">
        <v>148</v>
      </c>
      <c r="I27" s="36" t="n">
        <v>56.1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38" t="n">
        <v>37.87</v>
      </c>
      <c r="F28" s="38" t="n">
        <v>100</v>
      </c>
      <c r="G28" s="38" t="n">
        <v>56.06</v>
      </c>
      <c r="H28" s="6" t="n">
        <v>148</v>
      </c>
      <c r="I28" s="6" t="n">
        <v>56.1</v>
      </c>
    </row>
    <row r="29" s="37" customFormat="true" ht="13.5" hidden="false" customHeight="false" outlineLevel="0" collapsed="false">
      <c r="A29" s="32" t="s">
        <v>47</v>
      </c>
      <c r="B29" s="33" t="s">
        <v>45</v>
      </c>
      <c r="C29" s="33" t="s">
        <v>47</v>
      </c>
      <c r="D29" s="34" t="s">
        <v>48</v>
      </c>
      <c r="E29" s="35" t="n">
        <v>10.65</v>
      </c>
      <c r="F29" s="35" t="n">
        <v>25.1</v>
      </c>
      <c r="G29" s="35" t="n">
        <v>6.84</v>
      </c>
      <c r="H29" s="36" t="n">
        <v>64.2</v>
      </c>
      <c r="I29" s="36" t="n">
        <v>27.3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38" t="n">
        <v>10.65</v>
      </c>
      <c r="F30" s="38" t="n">
        <v>25.1</v>
      </c>
      <c r="G30" s="38" t="n">
        <v>6.84</v>
      </c>
      <c r="H30" s="6" t="n">
        <v>64.2</v>
      </c>
      <c r="I30" s="6" t="n">
        <v>27.3</v>
      </c>
    </row>
    <row r="31" s="37" customFormat="true" ht="13.5" hidden="false" customHeight="false" outlineLevel="0" collapsed="false">
      <c r="A31" s="32" t="s">
        <v>50</v>
      </c>
      <c r="B31" s="33" t="s">
        <v>45</v>
      </c>
      <c r="C31" s="33" t="s">
        <v>50</v>
      </c>
      <c r="D31" s="34" t="s">
        <v>51</v>
      </c>
      <c r="E31" s="35" t="n">
        <v>0.56</v>
      </c>
      <c r="F31" s="35"/>
      <c r="G31" s="35"/>
      <c r="H31" s="36" t="n">
        <v>0</v>
      </c>
      <c r="I31" s="36"/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38" t="n">
        <v>0.56</v>
      </c>
      <c r="F32" s="38"/>
      <c r="G32" s="38"/>
      <c r="H32" s="6" t="n">
        <v>0</v>
      </c>
      <c r="I32" s="6"/>
    </row>
    <row r="33" s="37" customFormat="true" ht="13.5" hidden="false" customHeight="false" outlineLevel="0" collapsed="false">
      <c r="A33" s="32" t="s">
        <v>53</v>
      </c>
      <c r="B33" s="33" t="s">
        <v>45</v>
      </c>
      <c r="C33" s="33" t="s">
        <v>53</v>
      </c>
      <c r="D33" s="34" t="s">
        <v>54</v>
      </c>
      <c r="E33" s="35" t="n">
        <v>11.52</v>
      </c>
      <c r="F33" s="35" t="n">
        <v>17</v>
      </c>
      <c r="G33" s="35" t="n">
        <v>11.92</v>
      </c>
      <c r="H33" s="36" t="n">
        <v>103.5</v>
      </c>
      <c r="I33" s="36" t="n">
        <v>70.1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4</v>
      </c>
      <c r="E34" s="38" t="n">
        <v>11.52</v>
      </c>
      <c r="F34" s="38" t="n">
        <v>17</v>
      </c>
      <c r="G34" s="38" t="n">
        <v>11.92</v>
      </c>
      <c r="H34" s="6" t="n">
        <v>103.5</v>
      </c>
      <c r="I34" s="6" t="n">
        <v>70.1</v>
      </c>
    </row>
    <row r="35" s="37" customFormat="true" ht="13.5" hidden="false" customHeight="false" outlineLevel="0" collapsed="false">
      <c r="A35" s="32" t="s">
        <v>56</v>
      </c>
      <c r="B35" s="33" t="s">
        <v>45</v>
      </c>
      <c r="C35" s="33" t="s">
        <v>56</v>
      </c>
      <c r="D35" s="34" t="s">
        <v>57</v>
      </c>
      <c r="E35" s="35" t="n">
        <v>13.05</v>
      </c>
      <c r="F35" s="35" t="n">
        <v>27.1</v>
      </c>
      <c r="G35" s="35" t="n">
        <v>13.87</v>
      </c>
      <c r="H35" s="36" t="n">
        <v>106.3</v>
      </c>
      <c r="I35" s="36" t="n">
        <v>51.2</v>
      </c>
    </row>
    <row r="36" customFormat="false" ht="12.75" hidden="false" customHeight="false" outlineLevel="0" collapsed="false">
      <c r="A36" s="3" t="s">
        <v>58</v>
      </c>
      <c r="B36" s="4" t="s">
        <v>45</v>
      </c>
      <c r="C36" s="4" t="s">
        <v>58</v>
      </c>
      <c r="D36" s="5" t="s">
        <v>59</v>
      </c>
      <c r="E36" s="38" t="n">
        <v>13.05</v>
      </c>
      <c r="F36" s="38" t="n">
        <v>27.1</v>
      </c>
      <c r="G36" s="38" t="n">
        <v>13.87</v>
      </c>
      <c r="H36" s="6" t="n">
        <v>106.3</v>
      </c>
      <c r="I36" s="6" t="n">
        <v>51.2</v>
      </c>
    </row>
    <row r="37" s="37" customFormat="true" ht="13.5" hidden="false" customHeight="false" outlineLevel="0" collapsed="false">
      <c r="A37" s="32" t="s">
        <v>60</v>
      </c>
      <c r="B37" s="33" t="s">
        <v>45</v>
      </c>
      <c r="C37" s="33" t="s">
        <v>60</v>
      </c>
      <c r="D37" s="34" t="s">
        <v>61</v>
      </c>
      <c r="E37" s="35" t="n">
        <v>10.71</v>
      </c>
      <c r="F37" s="35" t="n">
        <v>18.45</v>
      </c>
      <c r="G37" s="35" t="n">
        <v>5.95</v>
      </c>
      <c r="H37" s="36" t="n">
        <v>55.6</v>
      </c>
      <c r="I37" s="36" t="n">
        <v>32.2</v>
      </c>
    </row>
    <row r="38" customFormat="false" ht="12.75" hidden="false" customHeight="false" outlineLevel="0" collapsed="false">
      <c r="A38" s="3" t="s">
        <v>62</v>
      </c>
      <c r="B38" s="4" t="s">
        <v>45</v>
      </c>
      <c r="C38" s="4" t="s">
        <v>62</v>
      </c>
      <c r="D38" s="5" t="s">
        <v>63</v>
      </c>
      <c r="E38" s="38"/>
      <c r="F38" s="38" t="n">
        <v>1.5</v>
      </c>
      <c r="G38" s="38"/>
      <c r="H38" s="6"/>
      <c r="I38" s="6" t="n">
        <v>0</v>
      </c>
    </row>
    <row r="39" customFormat="false" ht="12.75" hidden="false" customHeight="false" outlineLevel="0" collapsed="false">
      <c r="A39" s="3" t="s">
        <v>64</v>
      </c>
      <c r="B39" s="4" t="s">
        <v>45</v>
      </c>
      <c r="C39" s="4" t="s">
        <v>64</v>
      </c>
      <c r="D39" s="5" t="s">
        <v>65</v>
      </c>
      <c r="E39" s="38" t="n">
        <v>10.71</v>
      </c>
      <c r="F39" s="38" t="n">
        <v>16.95</v>
      </c>
      <c r="G39" s="38" t="n">
        <v>5.95</v>
      </c>
      <c r="H39" s="6" t="n">
        <v>55.6</v>
      </c>
      <c r="I39" s="6" t="n">
        <v>35.1</v>
      </c>
    </row>
    <row r="40" s="37" customFormat="true" ht="13.5" hidden="false" customHeight="false" outlineLevel="0" collapsed="false">
      <c r="A40" s="32" t="s">
        <v>66</v>
      </c>
      <c r="B40" s="33" t="s">
        <v>45</v>
      </c>
      <c r="C40" s="33" t="s">
        <v>66</v>
      </c>
      <c r="D40" s="34" t="s">
        <v>67</v>
      </c>
      <c r="E40" s="35" t="n">
        <v>4.39</v>
      </c>
      <c r="F40" s="35" t="n">
        <v>5.21</v>
      </c>
      <c r="G40" s="35" t="n">
        <v>1.58</v>
      </c>
      <c r="H40" s="36" t="n">
        <v>36</v>
      </c>
      <c r="I40" s="36" t="n">
        <v>30.3</v>
      </c>
    </row>
    <row r="41" customFormat="false" ht="12.75" hidden="false" customHeight="false" outlineLevel="0" collapsed="false">
      <c r="A41" s="3" t="s">
        <v>68</v>
      </c>
      <c r="B41" s="4" t="s">
        <v>45</v>
      </c>
      <c r="C41" s="4" t="s">
        <v>68</v>
      </c>
      <c r="D41" s="5" t="s">
        <v>69</v>
      </c>
      <c r="E41" s="38" t="n">
        <v>4.39</v>
      </c>
      <c r="F41" s="38" t="n">
        <v>5.21</v>
      </c>
      <c r="G41" s="38" t="n">
        <v>1.58</v>
      </c>
      <c r="H41" s="6" t="n">
        <v>36</v>
      </c>
      <c r="I41" s="6" t="n">
        <v>30.3</v>
      </c>
    </row>
    <row r="42" s="37" customFormat="true" ht="13.5" hidden="false" customHeight="false" outlineLevel="0" collapsed="false">
      <c r="A42" s="32" t="s">
        <v>70</v>
      </c>
      <c r="B42" s="33" t="s">
        <v>45</v>
      </c>
      <c r="C42" s="33" t="s">
        <v>70</v>
      </c>
      <c r="D42" s="34" t="s">
        <v>71</v>
      </c>
      <c r="E42" s="35" t="n">
        <v>15.02</v>
      </c>
      <c r="F42" s="35" t="n">
        <v>20</v>
      </c>
      <c r="G42" s="35"/>
      <c r="H42" s="36" t="n">
        <v>0</v>
      </c>
      <c r="I42" s="36" t="n">
        <v>0</v>
      </c>
    </row>
    <row r="43" customFormat="false" ht="33.75" hidden="false" customHeight="false" outlineLevel="0" collapsed="false">
      <c r="A43" s="3" t="s">
        <v>72</v>
      </c>
      <c r="B43" s="4" t="s">
        <v>45</v>
      </c>
      <c r="C43" s="4" t="s">
        <v>72</v>
      </c>
      <c r="D43" s="5" t="s">
        <v>73</v>
      </c>
      <c r="E43" s="38" t="n">
        <v>15.02</v>
      </c>
      <c r="F43" s="38" t="n">
        <v>20</v>
      </c>
      <c r="G43" s="38"/>
      <c r="H43" s="6" t="n">
        <v>0</v>
      </c>
      <c r="I43" s="6" t="n">
        <v>0</v>
      </c>
    </row>
    <row r="44" s="37" customFormat="true" ht="13.5" hidden="false" customHeight="false" outlineLevel="0" collapsed="false">
      <c r="A44" s="32" t="s">
        <v>74</v>
      </c>
      <c r="B44" s="33" t="s">
        <v>45</v>
      </c>
      <c r="C44" s="33" t="s">
        <v>74</v>
      </c>
      <c r="D44" s="34" t="s">
        <v>75</v>
      </c>
      <c r="E44" s="35" t="n">
        <v>20.56</v>
      </c>
      <c r="F44" s="35" t="n">
        <v>60.54</v>
      </c>
      <c r="G44" s="35" t="n">
        <v>25.45</v>
      </c>
      <c r="H44" s="36" t="n">
        <v>123.8</v>
      </c>
      <c r="I44" s="36" t="n">
        <v>42</v>
      </c>
    </row>
    <row r="45" customFormat="false" ht="12.75" hidden="false" customHeight="false" outlineLevel="0" collapsed="false">
      <c r="A45" s="3" t="s">
        <v>76</v>
      </c>
      <c r="B45" s="4" t="s">
        <v>45</v>
      </c>
      <c r="C45" s="4" t="s">
        <v>76</v>
      </c>
      <c r="D45" s="5" t="s">
        <v>77</v>
      </c>
      <c r="E45" s="38" t="n">
        <v>10.83</v>
      </c>
      <c r="F45" s="38" t="n">
        <v>30</v>
      </c>
      <c r="G45" s="38" t="n">
        <v>15.21</v>
      </c>
      <c r="H45" s="6" t="n">
        <v>140.4</v>
      </c>
      <c r="I45" s="6" t="n">
        <v>50.7</v>
      </c>
    </row>
    <row r="46" customFormat="false" ht="12.75" hidden="false" customHeight="false" outlineLevel="0" collapsed="false">
      <c r="A46" s="3" t="s">
        <v>78</v>
      </c>
      <c r="B46" s="4" t="s">
        <v>45</v>
      </c>
      <c r="C46" s="4" t="s">
        <v>78</v>
      </c>
      <c r="D46" s="5" t="s">
        <v>79</v>
      </c>
      <c r="E46" s="38" t="n">
        <v>9.73</v>
      </c>
      <c r="F46" s="38" t="n">
        <v>30.54</v>
      </c>
      <c r="G46" s="38" t="n">
        <v>10.24</v>
      </c>
      <c r="H46" s="6" t="n">
        <v>105.2</v>
      </c>
      <c r="I46" s="6" t="n">
        <v>33.5</v>
      </c>
    </row>
    <row r="47" s="31" customFormat="true" ht="12.75" hidden="false" customHeight="false" outlineLevel="0" collapsed="false">
      <c r="A47" s="26" t="s">
        <v>80</v>
      </c>
      <c r="B47" s="27" t="s">
        <v>80</v>
      </c>
      <c r="C47" s="27"/>
      <c r="D47" s="28" t="s">
        <v>81</v>
      </c>
      <c r="E47" s="29"/>
      <c r="F47" s="29" t="n">
        <v>5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66</v>
      </c>
      <c r="B48" s="33" t="s">
        <v>80</v>
      </c>
      <c r="C48" s="33" t="s">
        <v>66</v>
      </c>
      <c r="D48" s="34" t="s">
        <v>67</v>
      </c>
      <c r="E48" s="35"/>
      <c r="F48" s="35" t="n">
        <v>5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68</v>
      </c>
      <c r="B49" s="4" t="s">
        <v>80</v>
      </c>
      <c r="C49" s="4" t="s">
        <v>68</v>
      </c>
      <c r="D49" s="5" t="s">
        <v>69</v>
      </c>
      <c r="E49" s="38"/>
      <c r="F49" s="38" t="n">
        <v>5</v>
      </c>
      <c r="G49" s="38"/>
      <c r="H49" s="6"/>
      <c r="I49" s="6" t="n">
        <v>0</v>
      </c>
    </row>
    <row r="50" s="31" customFormat="true" ht="12.75" hidden="false" customHeight="false" outlineLevel="0" collapsed="false">
      <c r="A50" s="26" t="s">
        <v>82</v>
      </c>
      <c r="B50" s="27" t="s">
        <v>82</v>
      </c>
      <c r="C50" s="27"/>
      <c r="D50" s="28" t="s">
        <v>83</v>
      </c>
      <c r="E50" s="29"/>
      <c r="F50" s="29" t="n">
        <v>5.7</v>
      </c>
      <c r="G50" s="29"/>
      <c r="H50" s="30"/>
      <c r="I50" s="30" t="n">
        <v>0</v>
      </c>
    </row>
    <row r="51" s="37" customFormat="true" ht="13.5" hidden="false" customHeight="false" outlineLevel="0" collapsed="false">
      <c r="A51" s="32" t="s">
        <v>66</v>
      </c>
      <c r="B51" s="33" t="s">
        <v>82</v>
      </c>
      <c r="C51" s="33" t="s">
        <v>66</v>
      </c>
      <c r="D51" s="34" t="s">
        <v>67</v>
      </c>
      <c r="E51" s="35"/>
      <c r="F51" s="35" t="n">
        <v>5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68</v>
      </c>
      <c r="B52" s="4" t="s">
        <v>82</v>
      </c>
      <c r="C52" s="4" t="s">
        <v>68</v>
      </c>
      <c r="D52" s="5" t="s">
        <v>69</v>
      </c>
      <c r="E52" s="38"/>
      <c r="F52" s="38" t="n">
        <v>5</v>
      </c>
      <c r="G52" s="38"/>
      <c r="H52" s="6"/>
      <c r="I52" s="6" t="n">
        <v>0</v>
      </c>
    </row>
    <row r="53" s="37" customFormat="true" ht="13.5" hidden="false" customHeight="false" outlineLevel="0" collapsed="false">
      <c r="A53" s="32" t="s">
        <v>74</v>
      </c>
      <c r="B53" s="33" t="s">
        <v>82</v>
      </c>
      <c r="C53" s="33" t="s">
        <v>74</v>
      </c>
      <c r="D53" s="34" t="s">
        <v>75</v>
      </c>
      <c r="E53" s="35"/>
      <c r="F53" s="35" t="n">
        <v>0.7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84</v>
      </c>
      <c r="B54" s="4" t="s">
        <v>82</v>
      </c>
      <c r="C54" s="4" t="s">
        <v>84</v>
      </c>
      <c r="D54" s="5" t="s">
        <v>85</v>
      </c>
      <c r="E54" s="38"/>
      <c r="F54" s="38" t="n">
        <v>0.7</v>
      </c>
      <c r="G54" s="38"/>
      <c r="H54" s="6"/>
      <c r="I54" s="6" t="n">
        <v>0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20.64</v>
      </c>
      <c r="F55" s="29" t="n">
        <v>52.5</v>
      </c>
      <c r="G55" s="29" t="n">
        <v>23.77</v>
      </c>
      <c r="H55" s="30" t="n">
        <v>115.2</v>
      </c>
      <c r="I55" s="30" t="n">
        <v>45.3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20.64</v>
      </c>
      <c r="F56" s="29" t="n">
        <v>52.5</v>
      </c>
      <c r="G56" s="29" t="n">
        <v>23.77</v>
      </c>
      <c r="H56" s="30" t="n">
        <v>115.2</v>
      </c>
      <c r="I56" s="30" t="n">
        <v>45.3</v>
      </c>
    </row>
    <row r="57" s="37" customFormat="true" ht="13.5" hidden="false" customHeight="false" outlineLevel="0" collapsed="false">
      <c r="A57" s="32" t="s">
        <v>33</v>
      </c>
      <c r="B57" s="33" t="s">
        <v>88</v>
      </c>
      <c r="C57" s="33" t="s">
        <v>33</v>
      </c>
      <c r="D57" s="34" t="s">
        <v>34</v>
      </c>
      <c r="E57" s="35" t="n">
        <v>15.84</v>
      </c>
      <c r="F57" s="35" t="n">
        <v>40.3</v>
      </c>
      <c r="G57" s="35" t="n">
        <v>17.69</v>
      </c>
      <c r="H57" s="36" t="n">
        <v>111.7</v>
      </c>
      <c r="I57" s="36" t="n">
        <v>43.9</v>
      </c>
    </row>
    <row r="58" customFormat="false" ht="12.75" hidden="false" customHeight="false" outlineLevel="0" collapsed="false">
      <c r="A58" s="3" t="s">
        <v>90</v>
      </c>
      <c r="B58" s="4" t="s">
        <v>88</v>
      </c>
      <c r="C58" s="4" t="s">
        <v>90</v>
      </c>
      <c r="D58" s="5" t="s">
        <v>91</v>
      </c>
      <c r="E58" s="38" t="n">
        <v>15.84</v>
      </c>
      <c r="F58" s="38" t="n">
        <v>40.3</v>
      </c>
      <c r="G58" s="38" t="n">
        <v>17.69</v>
      </c>
      <c r="H58" s="6" t="n">
        <v>111.7</v>
      </c>
      <c r="I58" s="6" t="n">
        <v>43.9</v>
      </c>
    </row>
    <row r="59" s="37" customFormat="true" ht="13.5" hidden="false" customHeight="false" outlineLevel="0" collapsed="false">
      <c r="A59" s="32" t="s">
        <v>36</v>
      </c>
      <c r="B59" s="33" t="s">
        <v>88</v>
      </c>
      <c r="C59" s="33" t="s">
        <v>36</v>
      </c>
      <c r="D59" s="34" t="s">
        <v>37</v>
      </c>
      <c r="E59" s="35" t="n">
        <v>4.8</v>
      </c>
      <c r="F59" s="35" t="n">
        <v>12.2</v>
      </c>
      <c r="G59" s="35" t="n">
        <v>6.08</v>
      </c>
      <c r="H59" s="36" t="n">
        <v>126.7</v>
      </c>
      <c r="I59" s="36" t="n">
        <v>49.8</v>
      </c>
    </row>
    <row r="60" customFormat="false" ht="22.5" hidden="false" customHeight="false" outlineLevel="0" collapsed="false">
      <c r="A60" s="3" t="s">
        <v>92</v>
      </c>
      <c r="B60" s="4" t="s">
        <v>88</v>
      </c>
      <c r="C60" s="4" t="s">
        <v>92</v>
      </c>
      <c r="D60" s="5" t="s">
        <v>93</v>
      </c>
      <c r="E60" s="38" t="n">
        <v>4.8</v>
      </c>
      <c r="F60" s="38" t="n">
        <v>12.2</v>
      </c>
      <c r="G60" s="38" t="n">
        <v>6.08</v>
      </c>
      <c r="H60" s="6" t="n">
        <v>126.7</v>
      </c>
      <c r="I60" s="6" t="n">
        <v>49.8</v>
      </c>
    </row>
    <row r="61" s="31" customFormat="true" ht="21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/>
      <c r="F61" s="29" t="n">
        <v>63</v>
      </c>
      <c r="G61" s="29" t="n">
        <v>45.17</v>
      </c>
      <c r="H61" s="30"/>
      <c r="I61" s="30" t="n">
        <v>71.7</v>
      </c>
    </row>
    <row r="62" s="31" customFormat="true" ht="21.75" hidden="false" customHeight="false" outlineLevel="0" collapsed="false">
      <c r="A62" s="26" t="s">
        <v>96</v>
      </c>
      <c r="B62" s="27" t="s">
        <v>96</v>
      </c>
      <c r="C62" s="27"/>
      <c r="D62" s="28" t="s">
        <v>97</v>
      </c>
      <c r="E62" s="29"/>
      <c r="F62" s="29" t="n">
        <v>2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60</v>
      </c>
      <c r="B63" s="33" t="s">
        <v>96</v>
      </c>
      <c r="C63" s="33" t="s">
        <v>60</v>
      </c>
      <c r="D63" s="34" t="s">
        <v>61</v>
      </c>
      <c r="E63" s="35"/>
      <c r="F63" s="35" t="n">
        <v>2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64</v>
      </c>
      <c r="B64" s="4" t="s">
        <v>96</v>
      </c>
      <c r="C64" s="4" t="s">
        <v>64</v>
      </c>
      <c r="D64" s="5" t="s">
        <v>65</v>
      </c>
      <c r="E64" s="38"/>
      <c r="F64" s="38" t="n">
        <v>2</v>
      </c>
      <c r="G64" s="38"/>
      <c r="H64" s="6"/>
      <c r="I64" s="6" t="n">
        <v>0</v>
      </c>
    </row>
    <row r="65" s="31" customFormat="true" ht="12.75" hidden="false" customHeight="false" outlineLevel="0" collapsed="false">
      <c r="A65" s="26" t="s">
        <v>98</v>
      </c>
      <c r="B65" s="27" t="s">
        <v>98</v>
      </c>
      <c r="C65" s="27"/>
      <c r="D65" s="28" t="s">
        <v>99</v>
      </c>
      <c r="E65" s="29"/>
      <c r="F65" s="29" t="n">
        <v>56</v>
      </c>
      <c r="G65" s="29" t="n">
        <v>45.17</v>
      </c>
      <c r="H65" s="30"/>
      <c r="I65" s="30" t="n">
        <v>80.7</v>
      </c>
    </row>
    <row r="66" s="37" customFormat="true" ht="13.5" hidden="false" customHeight="false" outlineLevel="0" collapsed="false">
      <c r="A66" s="32" t="s">
        <v>60</v>
      </c>
      <c r="B66" s="33" t="s">
        <v>98</v>
      </c>
      <c r="C66" s="33" t="s">
        <v>60</v>
      </c>
      <c r="D66" s="34" t="s">
        <v>61</v>
      </c>
      <c r="E66" s="35"/>
      <c r="F66" s="35" t="n">
        <v>12</v>
      </c>
      <c r="G66" s="35" t="n">
        <v>1.17</v>
      </c>
      <c r="H66" s="36"/>
      <c r="I66" s="36" t="n">
        <v>9.8</v>
      </c>
    </row>
    <row r="67" customFormat="false" ht="12.75" hidden="false" customHeight="false" outlineLevel="0" collapsed="false">
      <c r="A67" s="3" t="s">
        <v>64</v>
      </c>
      <c r="B67" s="4" t="s">
        <v>98</v>
      </c>
      <c r="C67" s="4" t="s">
        <v>64</v>
      </c>
      <c r="D67" s="5" t="s">
        <v>65</v>
      </c>
      <c r="E67" s="38"/>
      <c r="F67" s="38" t="n">
        <v>12</v>
      </c>
      <c r="G67" s="38" t="n">
        <v>1.17</v>
      </c>
      <c r="H67" s="6"/>
      <c r="I67" s="6" t="n">
        <v>9.8</v>
      </c>
    </row>
    <row r="68" s="37" customFormat="true" ht="13.5" hidden="false" customHeight="false" outlineLevel="0" collapsed="false">
      <c r="A68" s="32" t="s">
        <v>66</v>
      </c>
      <c r="B68" s="33" t="s">
        <v>98</v>
      </c>
      <c r="C68" s="33" t="s">
        <v>66</v>
      </c>
      <c r="D68" s="34" t="s">
        <v>67</v>
      </c>
      <c r="E68" s="35"/>
      <c r="F68" s="35" t="n">
        <v>4</v>
      </c>
      <c r="G68" s="35" t="n">
        <v>4</v>
      </c>
      <c r="H68" s="36"/>
      <c r="I68" s="36" t="n">
        <v>100</v>
      </c>
    </row>
    <row r="69" customFormat="false" ht="12.75" hidden="false" customHeight="false" outlineLevel="0" collapsed="false">
      <c r="A69" s="3" t="s">
        <v>68</v>
      </c>
      <c r="B69" s="4" t="s">
        <v>98</v>
      </c>
      <c r="C69" s="4" t="s">
        <v>68</v>
      </c>
      <c r="D69" s="5" t="s">
        <v>69</v>
      </c>
      <c r="E69" s="38"/>
      <c r="F69" s="38" t="n">
        <v>4</v>
      </c>
      <c r="G69" s="38" t="n">
        <v>4</v>
      </c>
      <c r="H69" s="6"/>
      <c r="I69" s="6" t="n">
        <v>100</v>
      </c>
    </row>
    <row r="70" s="37" customFormat="true" ht="13.5" hidden="false" customHeight="false" outlineLevel="0" collapsed="false">
      <c r="A70" s="32" t="s">
        <v>70</v>
      </c>
      <c r="B70" s="33" t="s">
        <v>98</v>
      </c>
      <c r="C70" s="33" t="s">
        <v>70</v>
      </c>
      <c r="D70" s="34" t="s">
        <v>71</v>
      </c>
      <c r="E70" s="35"/>
      <c r="F70" s="35" t="n">
        <v>35</v>
      </c>
      <c r="G70" s="35" t="n">
        <v>35</v>
      </c>
      <c r="H70" s="36"/>
      <c r="I70" s="36" t="n">
        <v>100</v>
      </c>
    </row>
    <row r="71" customFormat="false" ht="33.75" hidden="false" customHeight="false" outlineLevel="0" collapsed="false">
      <c r="A71" s="3" t="s">
        <v>72</v>
      </c>
      <c r="B71" s="4" t="s">
        <v>98</v>
      </c>
      <c r="C71" s="4" t="s">
        <v>72</v>
      </c>
      <c r="D71" s="5" t="s">
        <v>73</v>
      </c>
      <c r="E71" s="38"/>
      <c r="F71" s="38" t="n">
        <v>35</v>
      </c>
      <c r="G71" s="38" t="n">
        <v>35</v>
      </c>
      <c r="H71" s="6"/>
      <c r="I71" s="6" t="n">
        <v>100</v>
      </c>
    </row>
    <row r="72" s="37" customFormat="true" ht="13.5" hidden="false" customHeight="false" outlineLevel="0" collapsed="false">
      <c r="A72" s="32" t="s">
        <v>74</v>
      </c>
      <c r="B72" s="33" t="s">
        <v>98</v>
      </c>
      <c r="C72" s="33" t="s">
        <v>74</v>
      </c>
      <c r="D72" s="34" t="s">
        <v>75</v>
      </c>
      <c r="E72" s="35"/>
      <c r="F72" s="35" t="n">
        <v>5</v>
      </c>
      <c r="G72" s="35" t="n">
        <v>5</v>
      </c>
      <c r="H72" s="36"/>
      <c r="I72" s="36" t="n">
        <v>100</v>
      </c>
    </row>
    <row r="73" customFormat="false" ht="12.75" hidden="false" customHeight="false" outlineLevel="0" collapsed="false">
      <c r="A73" s="3" t="s">
        <v>78</v>
      </c>
      <c r="B73" s="4" t="s">
        <v>98</v>
      </c>
      <c r="C73" s="4" t="s">
        <v>78</v>
      </c>
      <c r="D73" s="5" t="s">
        <v>79</v>
      </c>
      <c r="E73" s="38"/>
      <c r="F73" s="38" t="n">
        <v>5</v>
      </c>
      <c r="G73" s="38" t="n">
        <v>5</v>
      </c>
      <c r="H73" s="6"/>
      <c r="I73" s="6" t="n">
        <v>100</v>
      </c>
    </row>
    <row r="74" s="31" customFormat="true" ht="21.75" hidden="false" customHeight="false" outlineLevel="0" collapsed="false">
      <c r="A74" s="26" t="s">
        <v>100</v>
      </c>
      <c r="B74" s="27" t="s">
        <v>100</v>
      </c>
      <c r="C74" s="27"/>
      <c r="D74" s="28" t="s">
        <v>101</v>
      </c>
      <c r="E74" s="29"/>
      <c r="F74" s="29" t="n">
        <v>5</v>
      </c>
      <c r="G74" s="29"/>
      <c r="H74" s="30"/>
      <c r="I74" s="30" t="n">
        <v>0</v>
      </c>
    </row>
    <row r="75" s="37" customFormat="true" ht="13.5" hidden="false" customHeight="false" outlineLevel="0" collapsed="false">
      <c r="A75" s="32" t="s">
        <v>66</v>
      </c>
      <c r="B75" s="33" t="s">
        <v>100</v>
      </c>
      <c r="C75" s="33" t="s">
        <v>66</v>
      </c>
      <c r="D75" s="34" t="s">
        <v>67</v>
      </c>
      <c r="E75" s="35"/>
      <c r="F75" s="35" t="n">
        <v>5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68</v>
      </c>
      <c r="B76" s="4" t="s">
        <v>100</v>
      </c>
      <c r="C76" s="4" t="s">
        <v>68</v>
      </c>
      <c r="D76" s="5" t="s">
        <v>69</v>
      </c>
      <c r="E76" s="38"/>
      <c r="F76" s="38" t="n">
        <v>5</v>
      </c>
      <c r="G76" s="38"/>
      <c r="H76" s="6"/>
      <c r="I76" s="6" t="n">
        <v>0</v>
      </c>
    </row>
    <row r="77" s="31" customFormat="true" ht="12.75" hidden="false" customHeight="false" outlineLevel="0" collapsed="false">
      <c r="A77" s="26" t="s">
        <v>102</v>
      </c>
      <c r="B77" s="27" t="s">
        <v>102</v>
      </c>
      <c r="C77" s="27"/>
      <c r="D77" s="28" t="s">
        <v>103</v>
      </c>
      <c r="E77" s="29" t="n">
        <v>60.69</v>
      </c>
      <c r="F77" s="29" t="n">
        <v>328.9</v>
      </c>
      <c r="G77" s="29"/>
      <c r="H77" s="30" t="n">
        <v>0</v>
      </c>
      <c r="I77" s="30" t="n">
        <v>0</v>
      </c>
    </row>
    <row r="78" s="31" customFormat="true" ht="12.75" hidden="false" customHeight="false" outlineLevel="0" collapsed="false">
      <c r="A78" s="26" t="s">
        <v>104</v>
      </c>
      <c r="B78" s="27" t="s">
        <v>104</v>
      </c>
      <c r="C78" s="27"/>
      <c r="D78" s="28" t="s">
        <v>105</v>
      </c>
      <c r="E78" s="29" t="n">
        <v>60.69</v>
      </c>
      <c r="F78" s="29" t="n">
        <v>328.9</v>
      </c>
      <c r="G78" s="29"/>
      <c r="H78" s="30" t="n">
        <v>0</v>
      </c>
      <c r="I78" s="30" t="n">
        <v>0</v>
      </c>
    </row>
    <row r="79" s="37" customFormat="true" ht="13.5" hidden="false" customHeight="false" outlineLevel="0" collapsed="false">
      <c r="A79" s="32" t="s">
        <v>56</v>
      </c>
      <c r="B79" s="33" t="s">
        <v>104</v>
      </c>
      <c r="C79" s="33" t="s">
        <v>56</v>
      </c>
      <c r="D79" s="34" t="s">
        <v>57</v>
      </c>
      <c r="E79" s="35" t="n">
        <v>60.69</v>
      </c>
      <c r="F79" s="35" t="n">
        <v>328.9</v>
      </c>
      <c r="G79" s="35"/>
      <c r="H79" s="36" t="n">
        <v>0</v>
      </c>
      <c r="I79" s="36" t="n">
        <v>0</v>
      </c>
    </row>
    <row r="80" customFormat="false" ht="22.5" hidden="false" customHeight="false" outlineLevel="0" collapsed="false">
      <c r="A80" s="3" t="s">
        <v>106</v>
      </c>
      <c r="B80" s="4" t="s">
        <v>104</v>
      </c>
      <c r="C80" s="4" t="s">
        <v>106</v>
      </c>
      <c r="D80" s="5" t="s">
        <v>107</v>
      </c>
      <c r="E80" s="38" t="n">
        <v>60.69</v>
      </c>
      <c r="F80" s="38" t="n">
        <v>328.9</v>
      </c>
      <c r="G80" s="38"/>
      <c r="H80" s="6" t="n">
        <v>0</v>
      </c>
      <c r="I80" s="6" t="n">
        <v>0</v>
      </c>
    </row>
    <row r="81" s="31" customFormat="true" ht="12.75" hidden="false" customHeight="false" outlineLevel="0" collapsed="false">
      <c r="A81" s="26" t="s">
        <v>108</v>
      </c>
      <c r="B81" s="27" t="s">
        <v>108</v>
      </c>
      <c r="C81" s="27"/>
      <c r="D81" s="28" t="s">
        <v>109</v>
      </c>
      <c r="E81" s="29" t="n">
        <v>32.56</v>
      </c>
      <c r="F81" s="29" t="n">
        <v>102.4</v>
      </c>
      <c r="G81" s="29" t="n">
        <v>66.63</v>
      </c>
      <c r="H81" s="30" t="n">
        <v>204.6</v>
      </c>
      <c r="I81" s="30" t="n">
        <v>65.1</v>
      </c>
    </row>
    <row r="82" s="31" customFormat="true" ht="12.75" hidden="false" customHeight="false" outlineLevel="0" collapsed="false">
      <c r="A82" s="26" t="s">
        <v>110</v>
      </c>
      <c r="B82" s="27" t="s">
        <v>110</v>
      </c>
      <c r="C82" s="27"/>
      <c r="D82" s="28" t="s">
        <v>111</v>
      </c>
      <c r="E82" s="29"/>
      <c r="F82" s="29" t="n">
        <v>5</v>
      </c>
      <c r="G82" s="29"/>
      <c r="H82" s="30"/>
      <c r="I82" s="30" t="n">
        <v>0</v>
      </c>
    </row>
    <row r="83" s="37" customFormat="true" ht="23.25" hidden="false" customHeight="false" outlineLevel="0" collapsed="false">
      <c r="A83" s="32" t="s">
        <v>112</v>
      </c>
      <c r="B83" s="33" t="s">
        <v>110</v>
      </c>
      <c r="C83" s="33" t="s">
        <v>112</v>
      </c>
      <c r="D83" s="34" t="s">
        <v>113</v>
      </c>
      <c r="E83" s="35"/>
      <c r="F83" s="35" t="n">
        <v>5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14</v>
      </c>
      <c r="B84" s="4" t="s">
        <v>110</v>
      </c>
      <c r="C84" s="4" t="s">
        <v>114</v>
      </c>
      <c r="D84" s="5" t="s">
        <v>115</v>
      </c>
      <c r="E84" s="38"/>
      <c r="F84" s="38" t="n">
        <v>5</v>
      </c>
      <c r="G84" s="38"/>
      <c r="H84" s="6"/>
      <c r="I84" s="6" t="n">
        <v>0</v>
      </c>
    </row>
    <row r="85" s="31" customFormat="true" ht="12.75" hidden="false" customHeight="false" outlineLevel="0" collapsed="false">
      <c r="A85" s="26" t="s">
        <v>116</v>
      </c>
      <c r="B85" s="27" t="s">
        <v>116</v>
      </c>
      <c r="C85" s="27"/>
      <c r="D85" s="28" t="s">
        <v>117</v>
      </c>
      <c r="E85" s="29" t="n">
        <v>32.56</v>
      </c>
      <c r="F85" s="29" t="n">
        <v>97.4</v>
      </c>
      <c r="G85" s="29" t="n">
        <v>66.63</v>
      </c>
      <c r="H85" s="30" t="n">
        <v>204.6</v>
      </c>
      <c r="I85" s="30" t="n">
        <v>68.4</v>
      </c>
    </row>
    <row r="86" s="37" customFormat="true" ht="13.5" hidden="false" customHeight="false" outlineLevel="0" collapsed="false">
      <c r="A86" s="32" t="s">
        <v>56</v>
      </c>
      <c r="B86" s="33" t="s">
        <v>116</v>
      </c>
      <c r="C86" s="33" t="s">
        <v>56</v>
      </c>
      <c r="D86" s="34" t="s">
        <v>57</v>
      </c>
      <c r="E86" s="35" t="n">
        <v>18.24</v>
      </c>
      <c r="F86" s="35" t="n">
        <v>42</v>
      </c>
      <c r="G86" s="35" t="n">
        <v>32.77</v>
      </c>
      <c r="H86" s="36" t="n">
        <v>179.7</v>
      </c>
      <c r="I86" s="36" t="n">
        <v>78</v>
      </c>
    </row>
    <row r="87" customFormat="false" ht="12.75" hidden="false" customHeight="false" outlineLevel="0" collapsed="false">
      <c r="A87" s="3" t="s">
        <v>58</v>
      </c>
      <c r="B87" s="4" t="s">
        <v>116</v>
      </c>
      <c r="C87" s="4" t="s">
        <v>58</v>
      </c>
      <c r="D87" s="5" t="s">
        <v>59</v>
      </c>
      <c r="E87" s="38" t="n">
        <v>18.24</v>
      </c>
      <c r="F87" s="38" t="n">
        <v>42</v>
      </c>
      <c r="G87" s="38" t="n">
        <v>32.77</v>
      </c>
      <c r="H87" s="6" t="n">
        <v>179.7</v>
      </c>
      <c r="I87" s="6" t="n">
        <v>78</v>
      </c>
    </row>
    <row r="88" s="37" customFormat="true" ht="13.5" hidden="false" customHeight="false" outlineLevel="0" collapsed="false">
      <c r="A88" s="32" t="s">
        <v>60</v>
      </c>
      <c r="B88" s="33" t="s">
        <v>116</v>
      </c>
      <c r="C88" s="33" t="s">
        <v>60</v>
      </c>
      <c r="D88" s="34" t="s">
        <v>61</v>
      </c>
      <c r="E88" s="35" t="n">
        <v>14.32</v>
      </c>
      <c r="F88" s="35" t="n">
        <v>40.4</v>
      </c>
      <c r="G88" s="35" t="n">
        <v>33.86</v>
      </c>
      <c r="H88" s="36" t="n">
        <v>236.5</v>
      </c>
      <c r="I88" s="36" t="n">
        <v>83.8</v>
      </c>
    </row>
    <row r="89" customFormat="false" ht="12.75" hidden="false" customHeight="false" outlineLevel="0" collapsed="false">
      <c r="A89" s="3" t="s">
        <v>64</v>
      </c>
      <c r="B89" s="4" t="s">
        <v>116</v>
      </c>
      <c r="C89" s="4" t="s">
        <v>64</v>
      </c>
      <c r="D89" s="5" t="s">
        <v>65</v>
      </c>
      <c r="E89" s="38" t="n">
        <v>14.32</v>
      </c>
      <c r="F89" s="38" t="n">
        <v>40.4</v>
      </c>
      <c r="G89" s="38" t="n">
        <v>33.86</v>
      </c>
      <c r="H89" s="6" t="n">
        <v>236.5</v>
      </c>
      <c r="I89" s="6" t="n">
        <v>83.8</v>
      </c>
    </row>
    <row r="90" s="37" customFormat="true" ht="13.5" hidden="false" customHeight="false" outlineLevel="0" collapsed="false">
      <c r="A90" s="32" t="s">
        <v>74</v>
      </c>
      <c r="B90" s="33" t="s">
        <v>116</v>
      </c>
      <c r="C90" s="33" t="s">
        <v>74</v>
      </c>
      <c r="D90" s="34" t="s">
        <v>75</v>
      </c>
      <c r="E90" s="35"/>
      <c r="F90" s="35" t="n">
        <v>1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78</v>
      </c>
      <c r="B91" s="4" t="s">
        <v>116</v>
      </c>
      <c r="C91" s="4" t="s">
        <v>78</v>
      </c>
      <c r="D91" s="5" t="s">
        <v>79</v>
      </c>
      <c r="E91" s="38"/>
      <c r="F91" s="38" t="n">
        <v>15</v>
      </c>
      <c r="G91" s="38"/>
      <c r="H91" s="6"/>
      <c r="I91" s="6" t="n">
        <v>0</v>
      </c>
    </row>
    <row r="92" s="31" customFormat="true" ht="12.75" hidden="false" customHeight="false" outlineLevel="0" collapsed="false">
      <c r="A92" s="26" t="s">
        <v>118</v>
      </c>
      <c r="B92" s="27" t="s">
        <v>118</v>
      </c>
      <c r="C92" s="27"/>
      <c r="D92" s="28" t="s">
        <v>119</v>
      </c>
      <c r="E92" s="29" t="n">
        <v>5.12</v>
      </c>
      <c r="F92" s="29" t="n">
        <v>15</v>
      </c>
      <c r="G92" s="29" t="n">
        <v>5.08</v>
      </c>
      <c r="H92" s="30" t="n">
        <v>99.2</v>
      </c>
      <c r="I92" s="30" t="n">
        <v>33.9</v>
      </c>
    </row>
    <row r="93" s="31" customFormat="true" ht="12.75" hidden="false" customHeight="false" outlineLevel="0" collapsed="false">
      <c r="A93" s="26" t="s">
        <v>120</v>
      </c>
      <c r="B93" s="27" t="s">
        <v>120</v>
      </c>
      <c r="C93" s="27"/>
      <c r="D93" s="28" t="s">
        <v>121</v>
      </c>
      <c r="E93" s="29" t="n">
        <v>5.12</v>
      </c>
      <c r="F93" s="29" t="n">
        <v>15</v>
      </c>
      <c r="G93" s="29" t="n">
        <v>5.08</v>
      </c>
      <c r="H93" s="30" t="n">
        <v>99.2</v>
      </c>
      <c r="I93" s="30" t="n">
        <v>33.9</v>
      </c>
    </row>
    <row r="94" s="37" customFormat="true" ht="13.5" hidden="false" customHeight="false" outlineLevel="0" collapsed="false">
      <c r="A94" s="32" t="s">
        <v>60</v>
      </c>
      <c r="B94" s="33" t="s">
        <v>120</v>
      </c>
      <c r="C94" s="33" t="s">
        <v>60</v>
      </c>
      <c r="D94" s="34" t="s">
        <v>61</v>
      </c>
      <c r="E94" s="35" t="n">
        <v>5.12</v>
      </c>
      <c r="F94" s="35" t="n">
        <v>15</v>
      </c>
      <c r="G94" s="35" t="n">
        <v>5.08</v>
      </c>
      <c r="H94" s="36" t="n">
        <v>99.2</v>
      </c>
      <c r="I94" s="36" t="n">
        <v>33.9</v>
      </c>
    </row>
    <row r="95" customFormat="false" ht="12.75" hidden="false" customHeight="false" outlineLevel="0" collapsed="false">
      <c r="A95" s="3" t="s">
        <v>64</v>
      </c>
      <c r="B95" s="4" t="s">
        <v>120</v>
      </c>
      <c r="C95" s="4" t="s">
        <v>64</v>
      </c>
      <c r="D95" s="5" t="s">
        <v>65</v>
      </c>
      <c r="E95" s="38" t="n">
        <v>5.12</v>
      </c>
      <c r="F95" s="38" t="n">
        <v>15</v>
      </c>
      <c r="G95" s="38" t="n">
        <v>5.08</v>
      </c>
      <c r="H95" s="6" t="n">
        <v>99.2</v>
      </c>
      <c r="I95" s="6" t="n">
        <v>33.9</v>
      </c>
    </row>
    <row r="96" s="31" customFormat="true" ht="12.75" hidden="false" customHeight="false" outlineLevel="0" collapsed="false">
      <c r="A96" s="26" t="s">
        <v>122</v>
      </c>
      <c r="B96" s="27" t="s">
        <v>122</v>
      </c>
      <c r="C96" s="27"/>
      <c r="D96" s="28" t="s">
        <v>123</v>
      </c>
      <c r="E96" s="29" t="n">
        <v>1075.87</v>
      </c>
      <c r="F96" s="29" t="n">
        <v>2157.9</v>
      </c>
      <c r="G96" s="29" t="n">
        <v>1117.92</v>
      </c>
      <c r="H96" s="30" t="n">
        <v>103.9</v>
      </c>
      <c r="I96" s="30" t="n">
        <v>51.8</v>
      </c>
    </row>
    <row r="97" s="31" customFormat="true" ht="12.75" hidden="false" customHeight="false" outlineLevel="0" collapsed="false">
      <c r="A97" s="26" t="s">
        <v>124</v>
      </c>
      <c r="B97" s="27" t="s">
        <v>124</v>
      </c>
      <c r="C97" s="27"/>
      <c r="D97" s="28" t="s">
        <v>125</v>
      </c>
      <c r="E97" s="29" t="n">
        <v>1075.87</v>
      </c>
      <c r="F97" s="29" t="n">
        <v>2157.9</v>
      </c>
      <c r="G97" s="29" t="n">
        <v>1117.92</v>
      </c>
      <c r="H97" s="30" t="n">
        <v>103.9</v>
      </c>
      <c r="I97" s="30" t="n">
        <v>51.8</v>
      </c>
    </row>
    <row r="98" s="37" customFormat="true" ht="13.5" hidden="false" customHeight="false" outlineLevel="0" collapsed="false">
      <c r="A98" s="32" t="s">
        <v>33</v>
      </c>
      <c r="B98" s="33" t="s">
        <v>124</v>
      </c>
      <c r="C98" s="33" t="s">
        <v>33</v>
      </c>
      <c r="D98" s="34" t="s">
        <v>34</v>
      </c>
      <c r="E98" s="35" t="n">
        <v>444.02</v>
      </c>
      <c r="F98" s="35" t="n">
        <v>1058</v>
      </c>
      <c r="G98" s="35" t="n">
        <v>458.38</v>
      </c>
      <c r="H98" s="36" t="n">
        <v>103.2</v>
      </c>
      <c r="I98" s="36" t="n">
        <v>43.3</v>
      </c>
    </row>
    <row r="99" customFormat="false" ht="12.75" hidden="false" customHeight="false" outlineLevel="0" collapsed="false">
      <c r="A99" s="3" t="s">
        <v>35</v>
      </c>
      <c r="B99" s="4" t="s">
        <v>124</v>
      </c>
      <c r="C99" s="4" t="s">
        <v>35</v>
      </c>
      <c r="D99" s="5" t="s">
        <v>34</v>
      </c>
      <c r="E99" s="38" t="n">
        <v>444.02</v>
      </c>
      <c r="F99" s="38" t="n">
        <v>1058</v>
      </c>
      <c r="G99" s="38" t="n">
        <v>458.38</v>
      </c>
      <c r="H99" s="6" t="n">
        <v>103.2</v>
      </c>
      <c r="I99" s="6" t="n">
        <v>43.3</v>
      </c>
    </row>
    <row r="100" s="37" customFormat="true" ht="13.5" hidden="false" customHeight="false" outlineLevel="0" collapsed="false">
      <c r="A100" s="32" t="s">
        <v>41</v>
      </c>
      <c r="B100" s="33" t="s">
        <v>124</v>
      </c>
      <c r="C100" s="33" t="s">
        <v>41</v>
      </c>
      <c r="D100" s="34" t="s">
        <v>42</v>
      </c>
      <c r="E100" s="35" t="n">
        <v>3.67</v>
      </c>
      <c r="F100" s="35" t="n">
        <v>16</v>
      </c>
      <c r="G100" s="35" t="n">
        <v>5.03</v>
      </c>
      <c r="H100" s="36" t="n">
        <v>137.1</v>
      </c>
      <c r="I100" s="36" t="n">
        <v>31.4</v>
      </c>
    </row>
    <row r="101" customFormat="false" ht="22.5" hidden="false" customHeight="false" outlineLevel="0" collapsed="false">
      <c r="A101" s="3" t="s">
        <v>126</v>
      </c>
      <c r="B101" s="4" t="s">
        <v>124</v>
      </c>
      <c r="C101" s="4" t="s">
        <v>126</v>
      </c>
      <c r="D101" s="5" t="s">
        <v>127</v>
      </c>
      <c r="E101" s="38" t="n">
        <v>3.67</v>
      </c>
      <c r="F101" s="38" t="n">
        <v>16</v>
      </c>
      <c r="G101" s="38" t="n">
        <v>5.03</v>
      </c>
      <c r="H101" s="6" t="n">
        <v>137.1</v>
      </c>
      <c r="I101" s="6" t="n">
        <v>31.4</v>
      </c>
    </row>
    <row r="102" s="37" customFormat="true" ht="13.5" hidden="false" customHeight="false" outlineLevel="0" collapsed="false">
      <c r="A102" s="32" t="s">
        <v>36</v>
      </c>
      <c r="B102" s="33" t="s">
        <v>124</v>
      </c>
      <c r="C102" s="33" t="s">
        <v>36</v>
      </c>
      <c r="D102" s="34" t="s">
        <v>37</v>
      </c>
      <c r="E102" s="35" t="n">
        <v>136</v>
      </c>
      <c r="F102" s="35" t="n">
        <v>319</v>
      </c>
      <c r="G102" s="35" t="n">
        <v>131.8</v>
      </c>
      <c r="H102" s="36" t="n">
        <v>96.9</v>
      </c>
      <c r="I102" s="36" t="n">
        <v>41.3</v>
      </c>
    </row>
    <row r="103" customFormat="false" ht="12.75" hidden="false" customHeight="false" outlineLevel="0" collapsed="false">
      <c r="A103" s="3" t="s">
        <v>38</v>
      </c>
      <c r="B103" s="4" t="s">
        <v>124</v>
      </c>
      <c r="C103" s="4" t="s">
        <v>38</v>
      </c>
      <c r="D103" s="5" t="s">
        <v>37</v>
      </c>
      <c r="E103" s="38" t="n">
        <v>136</v>
      </c>
      <c r="F103" s="38" t="n">
        <v>319</v>
      </c>
      <c r="G103" s="38" t="n">
        <v>131.8</v>
      </c>
      <c r="H103" s="6" t="n">
        <v>96.9</v>
      </c>
      <c r="I103" s="6" t="n">
        <v>41.3</v>
      </c>
    </row>
    <row r="104" s="37" customFormat="true" ht="13.5" hidden="false" customHeight="false" outlineLevel="0" collapsed="false">
      <c r="A104" s="32" t="s">
        <v>47</v>
      </c>
      <c r="B104" s="33" t="s">
        <v>124</v>
      </c>
      <c r="C104" s="33" t="s">
        <v>47</v>
      </c>
      <c r="D104" s="34" t="s">
        <v>48</v>
      </c>
      <c r="E104" s="35" t="n">
        <v>2.29</v>
      </c>
      <c r="F104" s="35" t="n">
        <v>6.8</v>
      </c>
      <c r="G104" s="35" t="n">
        <v>2.36</v>
      </c>
      <c r="H104" s="36" t="n">
        <v>103.1</v>
      </c>
      <c r="I104" s="36" t="n">
        <v>34.7</v>
      </c>
    </row>
    <row r="105" customFormat="false" ht="12.75" hidden="false" customHeight="false" outlineLevel="0" collapsed="false">
      <c r="A105" s="3" t="s">
        <v>49</v>
      </c>
      <c r="B105" s="4" t="s">
        <v>124</v>
      </c>
      <c r="C105" s="4" t="s">
        <v>49</v>
      </c>
      <c r="D105" s="5" t="s">
        <v>48</v>
      </c>
      <c r="E105" s="38" t="n">
        <v>2.29</v>
      </c>
      <c r="F105" s="38" t="n">
        <v>6.8</v>
      </c>
      <c r="G105" s="38" t="n">
        <v>2.36</v>
      </c>
      <c r="H105" s="6" t="n">
        <v>103.1</v>
      </c>
      <c r="I105" s="6" t="n">
        <v>34.7</v>
      </c>
    </row>
    <row r="106" s="37" customFormat="true" ht="13.5" hidden="false" customHeight="false" outlineLevel="0" collapsed="false">
      <c r="A106" s="32" t="s">
        <v>50</v>
      </c>
      <c r="B106" s="33" t="s">
        <v>124</v>
      </c>
      <c r="C106" s="33" t="s">
        <v>50</v>
      </c>
      <c r="D106" s="34" t="s">
        <v>51</v>
      </c>
      <c r="E106" s="35" t="n">
        <v>31.8</v>
      </c>
      <c r="F106" s="35" t="n">
        <v>43.2</v>
      </c>
      <c r="G106" s="35" t="n">
        <v>41.2</v>
      </c>
      <c r="H106" s="36" t="n">
        <v>129.6</v>
      </c>
      <c r="I106" s="36" t="n">
        <v>95.4</v>
      </c>
    </row>
    <row r="107" customFormat="false" ht="22.5" hidden="false" customHeight="false" outlineLevel="0" collapsed="false">
      <c r="A107" s="3" t="s">
        <v>128</v>
      </c>
      <c r="B107" s="4" t="s">
        <v>124</v>
      </c>
      <c r="C107" s="4" t="s">
        <v>128</v>
      </c>
      <c r="D107" s="5" t="s">
        <v>129</v>
      </c>
      <c r="E107" s="38" t="n">
        <v>31.8</v>
      </c>
      <c r="F107" s="38" t="n">
        <v>41.2</v>
      </c>
      <c r="G107" s="38" t="n">
        <v>41.2</v>
      </c>
      <c r="H107" s="6" t="n">
        <v>129.6</v>
      </c>
      <c r="I107" s="6" t="n">
        <v>100</v>
      </c>
    </row>
    <row r="108" customFormat="false" ht="12.75" hidden="false" customHeight="false" outlineLevel="0" collapsed="false">
      <c r="A108" s="3" t="s">
        <v>52</v>
      </c>
      <c r="B108" s="4" t="s">
        <v>124</v>
      </c>
      <c r="C108" s="4" t="s">
        <v>52</v>
      </c>
      <c r="D108" s="5" t="s">
        <v>51</v>
      </c>
      <c r="E108" s="38"/>
      <c r="F108" s="38" t="n">
        <v>2</v>
      </c>
      <c r="G108" s="38"/>
      <c r="H108" s="6"/>
      <c r="I108" s="6" t="n">
        <v>0</v>
      </c>
    </row>
    <row r="109" s="37" customFormat="true" ht="13.5" hidden="false" customHeight="false" outlineLevel="0" collapsed="false">
      <c r="A109" s="32" t="s">
        <v>53</v>
      </c>
      <c r="B109" s="33" t="s">
        <v>124</v>
      </c>
      <c r="C109" s="33" t="s">
        <v>53</v>
      </c>
      <c r="D109" s="34" t="s">
        <v>54</v>
      </c>
      <c r="E109" s="35" t="n">
        <v>285.69</v>
      </c>
      <c r="F109" s="35" t="n">
        <v>388</v>
      </c>
      <c r="G109" s="35" t="n">
        <v>293.96</v>
      </c>
      <c r="H109" s="36" t="n">
        <v>102.9</v>
      </c>
      <c r="I109" s="36" t="n">
        <v>75.8</v>
      </c>
    </row>
    <row r="110" customFormat="false" ht="12.75" hidden="false" customHeight="false" outlineLevel="0" collapsed="false">
      <c r="A110" s="3" t="s">
        <v>55</v>
      </c>
      <c r="B110" s="4" t="s">
        <v>124</v>
      </c>
      <c r="C110" s="4" t="s">
        <v>55</v>
      </c>
      <c r="D110" s="5" t="s">
        <v>54</v>
      </c>
      <c r="E110" s="38" t="n">
        <v>285.69</v>
      </c>
      <c r="F110" s="38" t="n">
        <v>388</v>
      </c>
      <c r="G110" s="38" t="n">
        <v>293.96</v>
      </c>
      <c r="H110" s="6" t="n">
        <v>102.9</v>
      </c>
      <c r="I110" s="6" t="n">
        <v>75.8</v>
      </c>
    </row>
    <row r="111" s="37" customFormat="true" ht="13.5" hidden="false" customHeight="false" outlineLevel="0" collapsed="false">
      <c r="A111" s="32" t="s">
        <v>56</v>
      </c>
      <c r="B111" s="33" t="s">
        <v>124</v>
      </c>
      <c r="C111" s="33" t="s">
        <v>56</v>
      </c>
      <c r="D111" s="34" t="s">
        <v>57</v>
      </c>
      <c r="E111" s="35" t="n">
        <v>9.1</v>
      </c>
      <c r="F111" s="35" t="n">
        <v>30.4</v>
      </c>
      <c r="G111" s="35" t="n">
        <v>9.27</v>
      </c>
      <c r="H111" s="36" t="n">
        <v>101.9</v>
      </c>
      <c r="I111" s="36" t="n">
        <v>30.5</v>
      </c>
    </row>
    <row r="112" customFormat="false" ht="12.75" hidden="false" customHeight="false" outlineLevel="0" collapsed="false">
      <c r="A112" s="3" t="s">
        <v>58</v>
      </c>
      <c r="B112" s="4" t="s">
        <v>124</v>
      </c>
      <c r="C112" s="4" t="s">
        <v>58</v>
      </c>
      <c r="D112" s="5" t="s">
        <v>59</v>
      </c>
      <c r="E112" s="38" t="n">
        <v>4.66</v>
      </c>
      <c r="F112" s="38" t="n">
        <v>15.7</v>
      </c>
      <c r="G112" s="38" t="n">
        <v>3.49</v>
      </c>
      <c r="H112" s="6" t="n">
        <v>74.9</v>
      </c>
      <c r="I112" s="6" t="n">
        <v>22.2</v>
      </c>
    </row>
    <row r="113" customFormat="false" ht="12.75" hidden="false" customHeight="false" outlineLevel="0" collapsed="false">
      <c r="A113" s="3" t="s">
        <v>130</v>
      </c>
      <c r="B113" s="4" t="s">
        <v>124</v>
      </c>
      <c r="C113" s="4" t="s">
        <v>130</v>
      </c>
      <c r="D113" s="5" t="s">
        <v>131</v>
      </c>
      <c r="E113" s="38" t="n">
        <v>4.44</v>
      </c>
      <c r="F113" s="38" t="n">
        <v>14.7</v>
      </c>
      <c r="G113" s="38" t="n">
        <v>5.78</v>
      </c>
      <c r="H113" s="6" t="n">
        <v>130.2</v>
      </c>
      <c r="I113" s="6" t="n">
        <v>39.3</v>
      </c>
    </row>
    <row r="114" s="37" customFormat="true" ht="13.5" hidden="false" customHeight="false" outlineLevel="0" collapsed="false">
      <c r="A114" s="32" t="s">
        <v>60</v>
      </c>
      <c r="B114" s="33" t="s">
        <v>124</v>
      </c>
      <c r="C114" s="33" t="s">
        <v>60</v>
      </c>
      <c r="D114" s="34" t="s">
        <v>61</v>
      </c>
      <c r="E114" s="35" t="n">
        <v>1.1</v>
      </c>
      <c r="F114" s="35" t="n">
        <v>19.64</v>
      </c>
      <c r="G114" s="35" t="n">
        <v>5.95</v>
      </c>
      <c r="H114" s="36" t="n">
        <v>540.9</v>
      </c>
      <c r="I114" s="36" t="n">
        <v>30.3</v>
      </c>
    </row>
    <row r="115" customFormat="false" ht="12.75" hidden="false" customHeight="false" outlineLevel="0" collapsed="false">
      <c r="A115" s="3" t="s">
        <v>64</v>
      </c>
      <c r="B115" s="4" t="s">
        <v>124</v>
      </c>
      <c r="C115" s="4" t="s">
        <v>64</v>
      </c>
      <c r="D115" s="5" t="s">
        <v>65</v>
      </c>
      <c r="E115" s="38" t="n">
        <v>0.55</v>
      </c>
      <c r="F115" s="38" t="n">
        <v>1.9</v>
      </c>
      <c r="G115" s="38" t="n">
        <v>1.5</v>
      </c>
      <c r="H115" s="6" t="n">
        <v>272.7</v>
      </c>
      <c r="I115" s="6" t="n">
        <v>78.9</v>
      </c>
    </row>
    <row r="116" customFormat="false" ht="12.75" hidden="false" customHeight="false" outlineLevel="0" collapsed="false">
      <c r="A116" s="3" t="s">
        <v>132</v>
      </c>
      <c r="B116" s="4" t="s">
        <v>124</v>
      </c>
      <c r="C116" s="4" t="s">
        <v>132</v>
      </c>
      <c r="D116" s="5" t="s">
        <v>133</v>
      </c>
      <c r="E116" s="38" t="n">
        <v>0.55</v>
      </c>
      <c r="F116" s="38" t="n">
        <v>17.74</v>
      </c>
      <c r="G116" s="38" t="n">
        <v>4.45</v>
      </c>
      <c r="H116" s="6" t="n">
        <v>809.1</v>
      </c>
      <c r="I116" s="6" t="n">
        <v>25.1</v>
      </c>
    </row>
    <row r="117" s="37" customFormat="true" ht="23.25" hidden="false" customHeight="false" outlineLevel="0" collapsed="false">
      <c r="A117" s="32" t="s">
        <v>112</v>
      </c>
      <c r="B117" s="33" t="s">
        <v>124</v>
      </c>
      <c r="C117" s="33" t="s">
        <v>112</v>
      </c>
      <c r="D117" s="34" t="s">
        <v>113</v>
      </c>
      <c r="E117" s="35" t="n">
        <v>103.1</v>
      </c>
      <c r="F117" s="35" t="n">
        <v>204.5</v>
      </c>
      <c r="G117" s="35" t="n">
        <v>106.8</v>
      </c>
      <c r="H117" s="36" t="n">
        <v>103.6</v>
      </c>
      <c r="I117" s="36" t="n">
        <v>52.2</v>
      </c>
    </row>
    <row r="118" customFormat="false" ht="12.75" hidden="false" customHeight="false" outlineLevel="0" collapsed="false">
      <c r="A118" s="3" t="s">
        <v>114</v>
      </c>
      <c r="B118" s="4" t="s">
        <v>124</v>
      </c>
      <c r="C118" s="4" t="s">
        <v>114</v>
      </c>
      <c r="D118" s="5" t="s">
        <v>115</v>
      </c>
      <c r="E118" s="38" t="n">
        <v>103.1</v>
      </c>
      <c r="F118" s="38" t="n">
        <v>204.5</v>
      </c>
      <c r="G118" s="38" t="n">
        <v>106.8</v>
      </c>
      <c r="H118" s="6" t="n">
        <v>103.6</v>
      </c>
      <c r="I118" s="6" t="n">
        <v>52.2</v>
      </c>
    </row>
    <row r="119" s="37" customFormat="true" ht="13.5" hidden="false" customHeight="false" outlineLevel="0" collapsed="false">
      <c r="A119" s="32" t="s">
        <v>66</v>
      </c>
      <c r="B119" s="33" t="s">
        <v>124</v>
      </c>
      <c r="C119" s="33" t="s">
        <v>66</v>
      </c>
      <c r="D119" s="34" t="s">
        <v>67</v>
      </c>
      <c r="E119" s="35" t="n">
        <v>1.05</v>
      </c>
      <c r="F119" s="35" t="n">
        <v>6.75</v>
      </c>
      <c r="G119" s="35" t="n">
        <v>5.32</v>
      </c>
      <c r="H119" s="36" t="n">
        <v>506.7</v>
      </c>
      <c r="I119" s="36" t="n">
        <v>78.8</v>
      </c>
    </row>
    <row r="120" customFormat="false" ht="12.75" hidden="false" customHeight="false" outlineLevel="0" collapsed="false">
      <c r="A120" s="3" t="s">
        <v>68</v>
      </c>
      <c r="B120" s="4" t="s">
        <v>124</v>
      </c>
      <c r="C120" s="4" t="s">
        <v>68</v>
      </c>
      <c r="D120" s="5" t="s">
        <v>69</v>
      </c>
      <c r="E120" s="38" t="n">
        <v>1.05</v>
      </c>
      <c r="F120" s="38" t="n">
        <v>2</v>
      </c>
      <c r="G120" s="38" t="n">
        <v>1.12</v>
      </c>
      <c r="H120" s="6" t="n">
        <v>106.7</v>
      </c>
      <c r="I120" s="6" t="n">
        <v>56</v>
      </c>
    </row>
    <row r="121" customFormat="false" ht="22.5" hidden="false" customHeight="false" outlineLevel="0" collapsed="false">
      <c r="A121" s="3" t="s">
        <v>134</v>
      </c>
      <c r="B121" s="4" t="s">
        <v>124</v>
      </c>
      <c r="C121" s="4" t="s">
        <v>134</v>
      </c>
      <c r="D121" s="5" t="s">
        <v>135</v>
      </c>
      <c r="E121" s="38"/>
      <c r="F121" s="38" t="n">
        <v>4.75</v>
      </c>
      <c r="G121" s="38" t="n">
        <v>4.2</v>
      </c>
      <c r="H121" s="6"/>
      <c r="I121" s="6" t="n">
        <v>88.4</v>
      </c>
    </row>
    <row r="122" s="37" customFormat="true" ht="13.5" hidden="false" customHeight="false" outlineLevel="0" collapsed="false">
      <c r="A122" s="32" t="s">
        <v>70</v>
      </c>
      <c r="B122" s="33" t="s">
        <v>124</v>
      </c>
      <c r="C122" s="33" t="s">
        <v>70</v>
      </c>
      <c r="D122" s="34" t="s">
        <v>71</v>
      </c>
      <c r="E122" s="35" t="n">
        <v>22.97</v>
      </c>
      <c r="F122" s="35" t="n">
        <v>20.58</v>
      </c>
      <c r="G122" s="35" t="n">
        <v>14.48</v>
      </c>
      <c r="H122" s="36" t="n">
        <v>63</v>
      </c>
      <c r="I122" s="36" t="n">
        <v>70.4</v>
      </c>
    </row>
    <row r="123" customFormat="false" ht="33.75" hidden="false" customHeight="false" outlineLevel="0" collapsed="false">
      <c r="A123" s="3" t="s">
        <v>72</v>
      </c>
      <c r="B123" s="4" t="s">
        <v>124</v>
      </c>
      <c r="C123" s="4" t="s">
        <v>72</v>
      </c>
      <c r="D123" s="5" t="s">
        <v>73</v>
      </c>
      <c r="E123" s="38" t="n">
        <v>15.77</v>
      </c>
      <c r="F123" s="38"/>
      <c r="G123" s="38"/>
      <c r="H123" s="6" t="n">
        <v>0</v>
      </c>
      <c r="I123" s="6"/>
    </row>
    <row r="124" customFormat="false" ht="22.5" hidden="false" customHeight="false" outlineLevel="0" collapsed="false">
      <c r="A124" s="3" t="s">
        <v>136</v>
      </c>
      <c r="B124" s="4" t="s">
        <v>124</v>
      </c>
      <c r="C124" s="4" t="s">
        <v>136</v>
      </c>
      <c r="D124" s="5" t="s">
        <v>137</v>
      </c>
      <c r="E124" s="38" t="n">
        <v>7.2</v>
      </c>
      <c r="F124" s="38" t="n">
        <v>20.58</v>
      </c>
      <c r="G124" s="38" t="n">
        <v>14.48</v>
      </c>
      <c r="H124" s="6" t="n">
        <v>201.1</v>
      </c>
      <c r="I124" s="6" t="n">
        <v>70.4</v>
      </c>
    </row>
    <row r="125" s="37" customFormat="true" ht="13.5" hidden="false" customHeight="false" outlineLevel="0" collapsed="false">
      <c r="A125" s="32" t="s">
        <v>74</v>
      </c>
      <c r="B125" s="33" t="s">
        <v>124</v>
      </c>
      <c r="C125" s="33" t="s">
        <v>74</v>
      </c>
      <c r="D125" s="34" t="s">
        <v>75</v>
      </c>
      <c r="E125" s="35" t="n">
        <v>35.08</v>
      </c>
      <c r="F125" s="35" t="n">
        <v>45.03</v>
      </c>
      <c r="G125" s="35" t="n">
        <v>43.37</v>
      </c>
      <c r="H125" s="36" t="n">
        <v>123.6</v>
      </c>
      <c r="I125" s="36" t="n">
        <v>96.3</v>
      </c>
    </row>
    <row r="126" customFormat="false" ht="12.75" hidden="false" customHeight="false" outlineLevel="0" collapsed="false">
      <c r="A126" s="3" t="s">
        <v>78</v>
      </c>
      <c r="B126" s="4" t="s">
        <v>124</v>
      </c>
      <c r="C126" s="4" t="s">
        <v>78</v>
      </c>
      <c r="D126" s="5" t="s">
        <v>79</v>
      </c>
      <c r="E126" s="38" t="n">
        <v>0.7</v>
      </c>
      <c r="F126" s="38" t="n">
        <v>4</v>
      </c>
      <c r="G126" s="38" t="n">
        <v>3.72</v>
      </c>
      <c r="H126" s="6" t="n">
        <v>531.4</v>
      </c>
      <c r="I126" s="6" t="n">
        <v>93</v>
      </c>
    </row>
    <row r="127" customFormat="false" ht="12.75" hidden="false" customHeight="false" outlineLevel="0" collapsed="false">
      <c r="A127" s="3" t="s">
        <v>138</v>
      </c>
      <c r="B127" s="4" t="s">
        <v>124</v>
      </c>
      <c r="C127" s="4" t="s">
        <v>138</v>
      </c>
      <c r="D127" s="5" t="s">
        <v>139</v>
      </c>
      <c r="E127" s="38" t="n">
        <v>0.5</v>
      </c>
      <c r="F127" s="38" t="n">
        <v>4.97</v>
      </c>
      <c r="G127" s="38" t="n">
        <v>4.97</v>
      </c>
      <c r="H127" s="6" t="n">
        <v>994</v>
      </c>
      <c r="I127" s="6" t="n">
        <v>100</v>
      </c>
    </row>
    <row r="128" customFormat="false" ht="22.5" hidden="false" customHeight="false" outlineLevel="0" collapsed="false">
      <c r="A128" s="3" t="s">
        <v>140</v>
      </c>
      <c r="B128" s="4" t="s">
        <v>124</v>
      </c>
      <c r="C128" s="4" t="s">
        <v>140</v>
      </c>
      <c r="D128" s="5" t="s">
        <v>141</v>
      </c>
      <c r="E128" s="38" t="n">
        <v>33.88</v>
      </c>
      <c r="F128" s="38" t="n">
        <v>36.06</v>
      </c>
      <c r="G128" s="38" t="n">
        <v>34.68</v>
      </c>
      <c r="H128" s="6" t="n">
        <v>102.4</v>
      </c>
      <c r="I128" s="6" t="n">
        <v>96.2</v>
      </c>
    </row>
    <row r="129" s="31" customFormat="true" ht="12.75" hidden="false" customHeight="false" outlineLevel="0" collapsed="false">
      <c r="A129" s="26" t="s">
        <v>142</v>
      </c>
      <c r="B129" s="27" t="s">
        <v>142</v>
      </c>
      <c r="C129" s="27"/>
      <c r="D129" s="28" t="s">
        <v>143</v>
      </c>
      <c r="E129" s="29" t="n">
        <v>7.9</v>
      </c>
      <c r="F129" s="29" t="n">
        <v>14.5</v>
      </c>
      <c r="G129" s="29" t="n">
        <v>6.6</v>
      </c>
      <c r="H129" s="30" t="n">
        <v>83.5</v>
      </c>
      <c r="I129" s="30" t="n">
        <v>45.5</v>
      </c>
    </row>
    <row r="130" s="31" customFormat="true" ht="12.75" hidden="false" customHeight="false" outlineLevel="0" collapsed="false">
      <c r="A130" s="26" t="s">
        <v>144</v>
      </c>
      <c r="B130" s="27" t="s">
        <v>144</v>
      </c>
      <c r="C130" s="27"/>
      <c r="D130" s="28" t="s">
        <v>145</v>
      </c>
      <c r="E130" s="29" t="n">
        <v>6.4</v>
      </c>
      <c r="F130" s="29" t="n">
        <v>14.5</v>
      </c>
      <c r="G130" s="29" t="n">
        <v>6.6</v>
      </c>
      <c r="H130" s="30" t="n">
        <v>103.1</v>
      </c>
      <c r="I130" s="30" t="n">
        <v>45.5</v>
      </c>
    </row>
    <row r="131" s="37" customFormat="true" ht="23.25" hidden="false" customHeight="false" outlineLevel="0" collapsed="false">
      <c r="A131" s="32" t="s">
        <v>146</v>
      </c>
      <c r="B131" s="33" t="s">
        <v>144</v>
      </c>
      <c r="C131" s="33" t="s">
        <v>146</v>
      </c>
      <c r="D131" s="34" t="s">
        <v>147</v>
      </c>
      <c r="E131" s="35" t="n">
        <v>6.4</v>
      </c>
      <c r="F131" s="35" t="n">
        <v>14.5</v>
      </c>
      <c r="G131" s="35" t="n">
        <v>6.6</v>
      </c>
      <c r="H131" s="36" t="n">
        <v>103.1</v>
      </c>
      <c r="I131" s="36" t="n">
        <v>45.5</v>
      </c>
    </row>
    <row r="132" customFormat="false" ht="22.5" hidden="false" customHeight="false" outlineLevel="0" collapsed="false">
      <c r="A132" s="3" t="s">
        <v>148</v>
      </c>
      <c r="B132" s="4" t="s">
        <v>144</v>
      </c>
      <c r="C132" s="4" t="s">
        <v>148</v>
      </c>
      <c r="D132" s="5" t="s">
        <v>149</v>
      </c>
      <c r="E132" s="38" t="n">
        <v>6.4</v>
      </c>
      <c r="F132" s="38" t="n">
        <v>14.5</v>
      </c>
      <c r="G132" s="38" t="n">
        <v>6.6</v>
      </c>
      <c r="H132" s="6" t="n">
        <v>103.1</v>
      </c>
      <c r="I132" s="6" t="n">
        <v>45.5</v>
      </c>
    </row>
    <row r="133" s="31" customFormat="true" ht="12.75" hidden="false" customHeight="false" outlineLevel="0" collapsed="false">
      <c r="A133" s="26" t="s">
        <v>150</v>
      </c>
      <c r="B133" s="27" t="s">
        <v>150</v>
      </c>
      <c r="C133" s="27"/>
      <c r="D133" s="28" t="s">
        <v>151</v>
      </c>
      <c r="E133" s="29" t="n">
        <v>1.5</v>
      </c>
      <c r="F133" s="29"/>
      <c r="G133" s="29"/>
      <c r="H133" s="30" t="n">
        <v>0</v>
      </c>
      <c r="I133" s="30"/>
    </row>
    <row r="134" s="37" customFormat="true" ht="13.5" hidden="false" customHeight="false" outlineLevel="0" collapsed="false">
      <c r="A134" s="32" t="s">
        <v>152</v>
      </c>
      <c r="B134" s="33" t="s">
        <v>150</v>
      </c>
      <c r="C134" s="33" t="s">
        <v>152</v>
      </c>
      <c r="D134" s="34" t="s">
        <v>153</v>
      </c>
      <c r="E134" s="35" t="n">
        <v>1.5</v>
      </c>
      <c r="F134" s="35"/>
      <c r="G134" s="35"/>
      <c r="H134" s="36" t="n">
        <v>0</v>
      </c>
      <c r="I134" s="36"/>
    </row>
    <row r="135" customFormat="false" ht="12.75" hidden="false" customHeight="false" outlineLevel="0" collapsed="false">
      <c r="A135" s="3" t="s">
        <v>154</v>
      </c>
      <c r="B135" s="4" t="s">
        <v>150</v>
      </c>
      <c r="C135" s="4" t="s">
        <v>154</v>
      </c>
      <c r="D135" s="5" t="s">
        <v>155</v>
      </c>
      <c r="E135" s="38" t="n">
        <v>1.5</v>
      </c>
      <c r="F135" s="38"/>
      <c r="G135" s="38"/>
      <c r="H135" s="6" t="n">
        <v>0</v>
      </c>
      <c r="I135" s="6"/>
    </row>
    <row r="136" s="31" customFormat="true" ht="12.75" hidden="false" customHeight="false" outlineLevel="0" collapsed="false">
      <c r="A136" s="26" t="s">
        <v>156</v>
      </c>
      <c r="B136" s="27" t="s">
        <v>156</v>
      </c>
      <c r="C136" s="27"/>
      <c r="D136" s="28" t="s">
        <v>157</v>
      </c>
      <c r="E136" s="29" t="n">
        <v>27.79</v>
      </c>
      <c r="F136" s="29" t="n">
        <v>32.1</v>
      </c>
      <c r="G136" s="29" t="n">
        <v>21.06</v>
      </c>
      <c r="H136" s="30" t="n">
        <v>75.8</v>
      </c>
      <c r="I136" s="30" t="n">
        <v>65.6</v>
      </c>
    </row>
    <row r="137" s="31" customFormat="true" ht="12.75" hidden="false" customHeight="false" outlineLevel="0" collapsed="false">
      <c r="A137" s="26" t="s">
        <v>158</v>
      </c>
      <c r="B137" s="27" t="s">
        <v>158</v>
      </c>
      <c r="C137" s="27"/>
      <c r="D137" s="28" t="s">
        <v>159</v>
      </c>
      <c r="E137" s="29" t="n">
        <v>27.79</v>
      </c>
      <c r="F137" s="29" t="n">
        <v>32.1</v>
      </c>
      <c r="G137" s="29" t="n">
        <v>21.06</v>
      </c>
      <c r="H137" s="30" t="n">
        <v>75.8</v>
      </c>
      <c r="I137" s="30" t="n">
        <v>65.6</v>
      </c>
    </row>
    <row r="138" s="37" customFormat="true" ht="13.5" hidden="false" customHeight="false" outlineLevel="0" collapsed="false">
      <c r="A138" s="32" t="s">
        <v>66</v>
      </c>
      <c r="B138" s="33" t="s">
        <v>158</v>
      </c>
      <c r="C138" s="33" t="s">
        <v>66</v>
      </c>
      <c r="D138" s="34" t="s">
        <v>67</v>
      </c>
      <c r="E138" s="35" t="n">
        <v>17.6</v>
      </c>
      <c r="F138" s="35" t="n">
        <v>30</v>
      </c>
      <c r="G138" s="35" t="n">
        <v>19</v>
      </c>
      <c r="H138" s="36" t="n">
        <v>108</v>
      </c>
      <c r="I138" s="36" t="n">
        <v>63.3</v>
      </c>
    </row>
    <row r="139" customFormat="false" ht="12.75" hidden="false" customHeight="false" outlineLevel="0" collapsed="false">
      <c r="A139" s="3" t="s">
        <v>68</v>
      </c>
      <c r="B139" s="4" t="s">
        <v>158</v>
      </c>
      <c r="C139" s="4" t="s">
        <v>68</v>
      </c>
      <c r="D139" s="5" t="s">
        <v>69</v>
      </c>
      <c r="E139" s="38" t="n">
        <v>17.6</v>
      </c>
      <c r="F139" s="38" t="n">
        <v>30</v>
      </c>
      <c r="G139" s="38" t="n">
        <v>19</v>
      </c>
      <c r="H139" s="6" t="n">
        <v>108</v>
      </c>
      <c r="I139" s="6" t="n">
        <v>63.3</v>
      </c>
    </row>
    <row r="140" s="37" customFormat="true" ht="13.5" hidden="false" customHeight="false" outlineLevel="0" collapsed="false">
      <c r="A140" s="32" t="s">
        <v>70</v>
      </c>
      <c r="B140" s="33" t="s">
        <v>158</v>
      </c>
      <c r="C140" s="33" t="s">
        <v>70</v>
      </c>
      <c r="D140" s="34" t="s">
        <v>71</v>
      </c>
      <c r="E140" s="35" t="n">
        <v>8.38</v>
      </c>
      <c r="F140" s="35"/>
      <c r="G140" s="35"/>
      <c r="H140" s="36" t="n">
        <v>0</v>
      </c>
      <c r="I140" s="36"/>
    </row>
    <row r="141" customFormat="false" ht="33.75" hidden="false" customHeight="false" outlineLevel="0" collapsed="false">
      <c r="A141" s="3" t="s">
        <v>72</v>
      </c>
      <c r="B141" s="4" t="s">
        <v>158</v>
      </c>
      <c r="C141" s="4" t="s">
        <v>72</v>
      </c>
      <c r="D141" s="5" t="s">
        <v>73</v>
      </c>
      <c r="E141" s="38" t="n">
        <v>8.38</v>
      </c>
      <c r="F141" s="38"/>
      <c r="G141" s="38"/>
      <c r="H141" s="6" t="n">
        <v>0</v>
      </c>
      <c r="I141" s="6"/>
    </row>
    <row r="142" s="37" customFormat="true" ht="13.5" hidden="false" customHeight="false" outlineLevel="0" collapsed="false">
      <c r="A142" s="32" t="s">
        <v>74</v>
      </c>
      <c r="B142" s="33" t="s">
        <v>158</v>
      </c>
      <c r="C142" s="33" t="s">
        <v>74</v>
      </c>
      <c r="D142" s="34" t="s">
        <v>75</v>
      </c>
      <c r="E142" s="35" t="n">
        <v>1.81</v>
      </c>
      <c r="F142" s="35" t="n">
        <v>2.1</v>
      </c>
      <c r="G142" s="35" t="n">
        <v>2.06</v>
      </c>
      <c r="H142" s="36" t="n">
        <v>113.8</v>
      </c>
      <c r="I142" s="36" t="n">
        <v>98.1</v>
      </c>
    </row>
    <row r="143" customFormat="false" ht="12.75" hidden="false" customHeight="false" outlineLevel="0" collapsed="false">
      <c r="A143" s="3" t="s">
        <v>76</v>
      </c>
      <c r="B143" s="4" t="s">
        <v>158</v>
      </c>
      <c r="C143" s="4" t="s">
        <v>76</v>
      </c>
      <c r="D143" s="5" t="s">
        <v>77</v>
      </c>
      <c r="E143" s="38" t="n">
        <v>1.17</v>
      </c>
      <c r="F143" s="38" t="n">
        <v>2.1</v>
      </c>
      <c r="G143" s="38" t="n">
        <v>2.06</v>
      </c>
      <c r="H143" s="6" t="n">
        <v>176.1</v>
      </c>
      <c r="I143" s="6" t="n">
        <v>98.1</v>
      </c>
    </row>
    <row r="144" customFormat="false" ht="12.75" hidden="false" customHeight="false" outlineLevel="0" collapsed="false">
      <c r="A144" s="3" t="s">
        <v>78</v>
      </c>
      <c r="B144" s="4" t="s">
        <v>158</v>
      </c>
      <c r="C144" s="4" t="s">
        <v>78</v>
      </c>
      <c r="D144" s="5" t="s">
        <v>79</v>
      </c>
      <c r="E144" s="38" t="n">
        <v>0.64</v>
      </c>
      <c r="F144" s="38"/>
      <c r="G144" s="38"/>
      <c r="H144" s="6" t="n">
        <v>0</v>
      </c>
      <c r="I144" s="6"/>
    </row>
    <row r="145" customFormat="false" ht="14.25" hidden="false" customHeight="false" outlineLevel="0" collapsed="false">
      <c r="A145" s="39" t="s">
        <v>160</v>
      </c>
      <c r="B145" s="39"/>
      <c r="C145" s="39"/>
      <c r="D145" s="39"/>
      <c r="E145" s="40" t="n">
        <f aca="false">E14</f>
        <v>1665.33</v>
      </c>
      <c r="F145" s="40" t="n">
        <f aca="false">F14</f>
        <v>3733.4</v>
      </c>
      <c r="G145" s="40" t="n">
        <f aca="false">G14</f>
        <v>1713.96</v>
      </c>
      <c r="H145" s="40" t="n">
        <f aca="false">H14</f>
        <v>102.9</v>
      </c>
      <c r="I145" s="40" t="n">
        <f aca="false">I14</f>
        <v>45.9</v>
      </c>
    </row>
    <row r="146" customFormat="false" ht="24.75" hidden="false" customHeight="true" outlineLevel="0" collapsed="false">
      <c r="A146" s="41" t="s">
        <v>161</v>
      </c>
      <c r="B146" s="41"/>
      <c r="C146" s="41"/>
      <c r="D146" s="41"/>
      <c r="E146" s="42"/>
      <c r="F146" s="40"/>
      <c r="G146" s="42"/>
      <c r="H146" s="40" t="str">
        <f aca="false">IF(G146&lt;&gt;0,IF(E146&lt;&gt;0,ROUND(100*G146/E146,1),""),"")</f>
        <v/>
      </c>
      <c r="I146" s="40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9" t="s">
        <v>162</v>
      </c>
      <c r="B147" s="39"/>
      <c r="C147" s="39"/>
      <c r="D147" s="39"/>
      <c r="E147" s="40" t="n">
        <f aca="false">E145+E146</f>
        <v>1665.33</v>
      </c>
      <c r="F147" s="40" t="n">
        <f aca="false">F145+F146</f>
        <v>3733.4</v>
      </c>
      <c r="G147" s="40" t="n">
        <f aca="false">G145+G146</f>
        <v>1713.96</v>
      </c>
      <c r="H147" s="40" t="n">
        <f aca="false">IF(G147&lt;&gt;0,IF(E147&lt;&gt;0,ROUND(100*G147/E147,1),""),"")</f>
        <v>102.9</v>
      </c>
      <c r="I147" s="40" t="n">
        <f aca="false">IF(G147&lt;&gt;0,IF(F147&lt;&gt;0,ROUND(100*G147/F147,1),""),"")</f>
        <v>45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7-25T10:03:25Z</cp:lastPrinted>
  <dcterms:modified xsi:type="dcterms:W3CDTF">2013-08-09T04:42:51Z</dcterms:modified>
  <cp:revision>0</cp:revision>
  <dc:subject/>
  <dc:title/>
</cp:coreProperties>
</file>