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09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00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44" uniqueCount="1152"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00;
КОСГУ=000;
УБ=1121;
Дата=20181001;
Узлы=13;</t>
  </si>
  <si>
    <t xml:space="preserve">Вариант=Глазовский 2019;
Табл=Уточненные росписи бюджета МО 2019;
МО=1301300;
КОСГУ=000;
УБ=1121;
Дата=20191001;
Узлы=13;</t>
  </si>
  <si>
    <t xml:space="preserve">Вариант=Глазовский 2019;
Табл=Кассовое исполнение бюджета МО 2019;
МО=1301300;
КОСГУ=000;
УБ=1121;
Дата=201910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10.2018</t>
  </si>
  <si>
    <t xml:space="preserve">Глазовский район*01.10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Управление образования Администрации муниципального образования "Глазовский район"</t>
  </si>
  <si>
    <t xml:space="preserve">079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Средства на подготовку к отопительному сезону за счет дотации на сбалансированность</t>
  </si>
  <si>
    <t xml:space="preserve">0110264222</t>
  </si>
  <si>
    <t xml:space="preserve">Мероприятия на проведение текущего ремонта за счет дополнительно выделенных средств</t>
  </si>
  <si>
    <t xml:space="preserve">0110267870</t>
  </si>
  <si>
    <t xml:space="preserve">Строительство здания дошкольных групп МОУ "Ключевская СОШ" на территории муниципального образования "Глазовский район"</t>
  </si>
  <si>
    <t xml:space="preserve">0110700000</t>
  </si>
  <si>
    <t xml:space="preserve">Строительство объектов общегражданского назначения</t>
  </si>
  <si>
    <t xml:space="preserve">011070082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Софинансирование расходов на капитальные вложения в объекты коммунальной инфрастрактуры государственной (муниципальной) собственности</t>
  </si>
  <si>
    <t xml:space="preserve">01107S0820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111760640</t>
  </si>
  <si>
    <t xml:space="preserve">Уплата налога на имущество организаций и земельного налога</t>
  </si>
  <si>
    <t xml:space="preserve">851</t>
  </si>
  <si>
    <t xml:space="preserve">Расходы за счет средств от предпринимательской и от иной приносящей доход деятельности</t>
  </si>
  <si>
    <t xml:space="preserve">0111800000</t>
  </si>
  <si>
    <t xml:space="preserve">0111863200</t>
  </si>
  <si>
    <t xml:space="preserve">Общее образование</t>
  </si>
  <si>
    <t xml:space="preserve">0702</t>
  </si>
  <si>
    <t xml:space="preserve">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Уплата прочих налогов, сборов</t>
  </si>
  <si>
    <t xml:space="preserve">852</t>
  </si>
  <si>
    <t xml:space="preserve">Обеспечение питанием обучающихся с ограниченными возможностями здоровья</t>
  </si>
  <si>
    <t xml:space="preserve">0120161540</t>
  </si>
  <si>
    <t xml:space="preserve">0120161970</t>
  </si>
  <si>
    <t xml:space="preserve">Мероприятия, направленные на текущий ремонт зданий, сооружений и нежилых помещений</t>
  </si>
  <si>
    <t xml:space="preserve">0120162410</t>
  </si>
  <si>
    <t xml:space="preserve">0120163200</t>
  </si>
  <si>
    <t xml:space="preserve">0120163400</t>
  </si>
  <si>
    <t xml:space="preserve">0120164222</t>
  </si>
  <si>
    <t xml:space="preserve">012016787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Иные выплаты населению</t>
  </si>
  <si>
    <t xml:space="preserve">360</t>
  </si>
  <si>
    <t xml:space="preserve">0120260640</t>
  </si>
  <si>
    <t xml:space="preserve">01202632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, направленные на капитальный ремонт зданий, сооружений и нежилых помещений</t>
  </si>
  <si>
    <t xml:space="preserve">01208624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012200000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0122060620</t>
  </si>
  <si>
    <t xml:space="preserve">0122060630</t>
  </si>
  <si>
    <t xml:space="preserve">012206064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Управление системой образования"</t>
  </si>
  <si>
    <t xml:space="preserve">015000000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Непрограммные направления деятельности</t>
  </si>
  <si>
    <t xml:space="preserve">9900000000</t>
  </si>
  <si>
    <t xml:space="preserve">Поддержка мер по обеспечению сбалансированности бюджетов</t>
  </si>
  <si>
    <t xml:space="preserve">9900004220</t>
  </si>
  <si>
    <t xml:space="preserve">Компенсация педо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Р</t>
  </si>
  <si>
    <t xml:space="preserve">9900009090</t>
  </si>
  <si>
    <t xml:space="preserve">Дополнительное образование детей</t>
  </si>
  <si>
    <t xml:space="preserve">0703</t>
  </si>
  <si>
    <t xml:space="preserve">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0131400000</t>
  </si>
  <si>
    <t xml:space="preserve">0131460630</t>
  </si>
  <si>
    <t xml:space="preserve">013146064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5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150400000</t>
  </si>
  <si>
    <t xml:space="preserve">01504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40105230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05230</t>
  </si>
  <si>
    <t xml:space="preserve">Расходы за счет безвозмездных поступлений</t>
  </si>
  <si>
    <t xml:space="preserve">0160163300</t>
  </si>
  <si>
    <t xml:space="preserve">01601634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601S5230</t>
  </si>
  <si>
    <t xml:space="preserve">Другие вопросы в области образования</t>
  </si>
  <si>
    <t xml:space="preserve">0709</t>
  </si>
  <si>
    <t xml:space="preserve">09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0150167870</t>
  </si>
  <si>
    <t xml:space="preserve">0151200000</t>
  </si>
  <si>
    <t xml:space="preserve">0151260630</t>
  </si>
  <si>
    <t xml:space="preserve">Социальная политика</t>
  </si>
  <si>
    <t xml:space="preserve">1000</t>
  </si>
  <si>
    <t xml:space="preserve">10</t>
  </si>
  <si>
    <t xml:space="preserve">Охрана семьи и детства</t>
  </si>
  <si>
    <t xml:space="preserve">1004</t>
  </si>
  <si>
    <t xml:space="preserve">04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офинансирование расходов по присмотру и уходу за детьми-инвалидами, детьми-сиротами и детьми, оставшимися без попечения родителей ,а также за детьми с туб. интоксикацией, обучающимся в мо организациях, находящихся на территории УР, реализующих программу дошкольного образования</t>
  </si>
  <si>
    <t xml:space="preserve">01116S712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041P100000</t>
  </si>
  <si>
    <t xml:space="preserve">041P104340</t>
  </si>
  <si>
    <t xml:space="preserve">Совет депутатов муниципального образования "Глазовский район"</t>
  </si>
  <si>
    <t xml:space="preserve">080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0910800000</t>
  </si>
  <si>
    <t xml:space="preserve">091086063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Другие общегосударственные вопросы</t>
  </si>
  <si>
    <t xml:space="preserve">0113</t>
  </si>
  <si>
    <t xml:space="preserve">13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Социальное обеспечение населения</t>
  </si>
  <si>
    <t xml:space="preserve">1003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Администрация МО "Глазовский район"</t>
  </si>
  <si>
    <t xml:space="preserve">2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9101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0111</t>
  </si>
  <si>
    <t xml:space="preserve">11</t>
  </si>
  <si>
    <t xml:space="preserve">0910160080</t>
  </si>
  <si>
    <t xml:space="preserve">Резервные средства</t>
  </si>
  <si>
    <t xml:space="preserve">870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Выполнение работ по изготовлению картопланов</t>
  </si>
  <si>
    <t xml:space="preserve">0711200000</t>
  </si>
  <si>
    <t xml:space="preserve">Мероприятия в области строительства, архитектуры, градостроительства и землеустройства</t>
  </si>
  <si>
    <t xml:space="preserve">071126200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Обеспечение деятельности централизованных бухгалтерий и прочих учреждений</t>
  </si>
  <si>
    <t xml:space="preserve">0911060120</t>
  </si>
  <si>
    <t xml:space="preserve">Обеспечение деятельности МКУ "Автобаза Глазовского района"</t>
  </si>
  <si>
    <t xml:space="preserve">0911100000</t>
  </si>
  <si>
    <t xml:space="preserve">09111601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9900060110</t>
  </si>
  <si>
    <t xml:space="preserve">Премии и гранты</t>
  </si>
  <si>
    <t xml:space="preserve">35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Дорожное хозяйство (дорожные фонды)</t>
  </si>
  <si>
    <t xml:space="preserve">0409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0740462521</t>
  </si>
  <si>
    <t xml:space="preserve">Софинансирование школьных маршрутов</t>
  </si>
  <si>
    <t xml:space="preserve">07404S138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071016200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 (софинансирование)</t>
  </si>
  <si>
    <t xml:space="preserve">07101S8320</t>
  </si>
  <si>
    <t xml:space="preserve">Проведение инженерно-изыскательских работ и разработка проектной документации</t>
  </si>
  <si>
    <t xml:space="preserve">0711400000</t>
  </si>
  <si>
    <t xml:space="preserve">0711462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Проведение комплексных кадастровых работ в рамках феральной целевой программы "Развитие единой государственной системы регистрации прав и кадастрового учета недвижимости (2014-2020 годы)</t>
  </si>
  <si>
    <t xml:space="preserve">09401L511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Коммунальное хозяйство</t>
  </si>
  <si>
    <t xml:space="preserve">0502</t>
  </si>
  <si>
    <t xml:space="preserve">Содержание объектов коммунального хозяйства</t>
  </si>
  <si>
    <t xml:space="preserve">0720300000</t>
  </si>
  <si>
    <t xml:space="preserve">0720300820</t>
  </si>
  <si>
    <t xml:space="preserve">Капитальные вложения в объекты государственной (муниципальной) собственности (исполнение в текущем году ранее принятых и не исполненных обязательств)</t>
  </si>
  <si>
    <t xml:space="preserve">0720300829</t>
  </si>
  <si>
    <t xml:space="preserve">Мероприятия в области поддержки и развития коммунального хозяйства</t>
  </si>
  <si>
    <t xml:space="preserve">072030144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Бюджетные инвестиции в соответствии с концессионными соглашениями</t>
  </si>
  <si>
    <t xml:space="preserve">415</t>
  </si>
  <si>
    <t xml:space="preserve">07203S0820</t>
  </si>
  <si>
    <t xml:space="preserve">Софинансирование на капитальные вложения в объекты государственной (муниципальной) собственности (исполнение в текущем году ранее принятых и не исполненных обязательств)</t>
  </si>
  <si>
    <t xml:space="preserve">07203S0829</t>
  </si>
  <si>
    <t xml:space="preserve">Софинансирование расходов на мероприятия в области коммунального хозяйства</t>
  </si>
  <si>
    <t xml:space="preserve">07203S144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Мероприятия по ликвидации несанкционированной свалки на территории района</t>
  </si>
  <si>
    <t xml:space="preserve">0730700000</t>
  </si>
  <si>
    <t xml:space="preserve">Прочие мероприятия по благоустройству городских округов и поселений (софинансирование)</t>
  </si>
  <si>
    <t xml:space="preserve">07307S2330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Иные межбюджетные трансферты</t>
  </si>
  <si>
    <t xml:space="preserve">54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Капитальный, текущий ремонт и реконструкция зданий муниципальных общеобразовательных учреждений муниципального образования "Глазовский район"</t>
  </si>
  <si>
    <t xml:space="preserve">0110600000</t>
  </si>
  <si>
    <t xml:space="preserve">011066242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2080083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я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0150260120</t>
  </si>
  <si>
    <t xml:space="preserve">015026787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014016143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03101678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3116L519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0320167870</t>
  </si>
  <si>
    <t xml:space="preserve">Реализация целевых мероприятий</t>
  </si>
  <si>
    <t xml:space="preserve">0321300000</t>
  </si>
  <si>
    <t xml:space="preserve">0321300830</t>
  </si>
  <si>
    <t xml:space="preserve">0321360110</t>
  </si>
  <si>
    <t xml:space="preserve">0321361970</t>
  </si>
  <si>
    <t xml:space="preserve">0321362410</t>
  </si>
  <si>
    <t xml:space="preserve">Капитальные вложения в объекты муниципальной собственности</t>
  </si>
  <si>
    <t xml:space="preserve">032136243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за счёт дотаций на поддержку мер по обеспечению сбалансированности бюджетов МО</t>
  </si>
  <si>
    <t xml:space="preserve">0321364220</t>
  </si>
  <si>
    <t xml:space="preserve">0321364222</t>
  </si>
  <si>
    <t xml:space="preserve">03213S08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03218678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0340166770</t>
  </si>
  <si>
    <t xml:space="preserve">Другие вопросы в области культуры, кинематографии</t>
  </si>
  <si>
    <t xml:space="preserve">0804</t>
  </si>
  <si>
    <t xml:space="preserve">032136242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13L4670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Межбюджетный трансферт на проведение ремонтных работ на ОКН регионального значения"Бюст И.А.Наговицына-профессионального революционера, первого председателя исполкома Удмуртской автономной области, Народного комиссара социального обеспечения РСФСР</t>
  </si>
  <si>
    <t xml:space="preserve">99000086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1006</t>
  </si>
  <si>
    <t xml:space="preserve">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крепление материально-технической базы 2015-2020гг</t>
  </si>
  <si>
    <t xml:space="preserve">0210500000</t>
  </si>
  <si>
    <t xml:space="preserve">0210561500</t>
  </si>
  <si>
    <t xml:space="preserve">Софинансирование расходов на оснащение объектов спортивной инфраструктуры спортивно-технологическим оборудованием</t>
  </si>
  <si>
    <t xml:space="preserve">02105S2280</t>
  </si>
  <si>
    <t xml:space="preserve">Межбюджетные трансферты общего характера</t>
  </si>
  <si>
    <t xml:space="preserve">1400</t>
  </si>
  <si>
    <t xml:space="preserve">Прочие межбюджетные трансферты  общего характера</t>
  </si>
  <si>
    <t xml:space="preserve">1403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</t>
  </si>
  <si>
    <t xml:space="preserve">99000082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Управление финансов Администрации муниципального образования "Глазовский район"</t>
  </si>
  <si>
    <t xml:space="preserve">2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62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Иные дотации</t>
  </si>
  <si>
    <t xml:space="preserve">1402</t>
  </si>
  <si>
    <t xml:space="preserve">Дотации для стимулирования развития муниципальных образований</t>
  </si>
  <si>
    <t xml:space="preserve">9900004230</t>
  </si>
  <si>
    <t xml:space="preserve">512</t>
  </si>
  <si>
    <t xml:space="preserve">9900064220</t>
  </si>
  <si>
    <t xml:space="preserve">Поддержка мер по обеспечению сбалансированности бюджета</t>
  </si>
  <si>
    <t xml:space="preserve">9900064221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5B8A8DC1-A606-4DFA-8CC5-5D673B3F1637}</t>
  </si>
  <si>
    <t xml:space="preserve">1386=-1,1396=-1,1412=-1,1411=-1,1400=-1</t>
  </si>
  <si>
    <t xml:space="preserve">[RowID]</t>
  </si>
  <si>
    <t xml:space="preserve">4173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3_1301300_000_1121_На отчетную дату прошлого года_13</t>
  </si>
  <si>
    <t xml:space="preserve">RGD_1_1301300_000_1121_На отчетную дату текущего года_13</t>
  </si>
  <si>
    <t xml:space="preserve">RGD_2_1301300_000_1121_На отчетную дату текущего года_13</t>
  </si>
  <si>
    <t xml:space="preserve">{AD20D21E-86B7-4390-B67C-177C3FDB3782}</t>
  </si>
  <si>
    <t xml:space="preserve">{85D78504-EFFD-498F-80CB-CF6098662731}</t>
  </si>
  <si>
    <t xml:space="preserve">EXPR_33</t>
  </si>
  <si>
    <t xml:space="preserve">EXPR_34</t>
  </si>
  <si>
    <t xml:space="preserve">EXPR_41</t>
  </si>
  <si>
    <t xml:space="preserve">RG_19_1</t>
  </si>
  <si>
    <t xml:space="preserve">RG_23_1</t>
  </si>
  <si>
    <t xml:space="preserve">RG_27_1</t>
  </si>
  <si>
    <t xml:space="preserve">EXPR_37</t>
  </si>
  <si>
    <t xml:space="preserve">EXPR_39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4N</t>
  </si>
  <si>
    <t xml:space="preserve">091</t>
  </si>
  <si>
    <t xml:space="preserve">09101</t>
  </si>
  <si>
    <t xml:space="preserve">0002S</t>
  </si>
  <si>
    <t xml:space="preserve">12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4105</t>
  </si>
  <si>
    <t xml:space="preserve">0000Z</t>
  </si>
  <si>
    <t xml:space="preserve">0002U</t>
  </si>
  <si>
    <t xml:space="preserve">00052</t>
  </si>
  <si>
    <t xml:space="preserve">0006V</t>
  </si>
  <si>
    <t xml:space="preserve">36</t>
  </si>
  <si>
    <t xml:space="preserve">09103</t>
  </si>
  <si>
    <t xml:space="preserve">00031</t>
  </si>
  <si>
    <t xml:space="preserve">09104</t>
  </si>
  <si>
    <t xml:space="preserve">0004Z</t>
  </si>
  <si>
    <t xml:space="preserve">09106</t>
  </si>
  <si>
    <t xml:space="preserve">00037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C</t>
  </si>
  <si>
    <t xml:space="preserve">0002G</t>
  </si>
  <si>
    <t xml:space="preserve">0002X</t>
  </si>
  <si>
    <t xml:space="preserve">87</t>
  </si>
  <si>
    <t xml:space="preserve">064</t>
  </si>
  <si>
    <t xml:space="preserve">06401</t>
  </si>
  <si>
    <t xml:space="preserve">00046</t>
  </si>
  <si>
    <t xml:space="preserve">071</t>
  </si>
  <si>
    <t xml:space="preserve">07102</t>
  </si>
  <si>
    <t xml:space="preserve">0004B</t>
  </si>
  <si>
    <t xml:space="preserve">09108</t>
  </si>
  <si>
    <t xml:space="preserve">00030</t>
  </si>
  <si>
    <t xml:space="preserve">114</t>
  </si>
  <si>
    <t xml:space="preserve">09109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0002Z</t>
  </si>
  <si>
    <t xml:space="preserve">35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004A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A</t>
  </si>
  <si>
    <t xml:space="preserve">0A1</t>
  </si>
  <si>
    <t xml:space="preserve">0004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74</t>
  </si>
  <si>
    <t xml:space="preserve">07401</t>
  </si>
  <si>
    <t xml:space="preserve">0000B</t>
  </si>
  <si>
    <t xml:space="preserve">0004R</t>
  </si>
  <si>
    <t xml:space="preserve">0004S</t>
  </si>
  <si>
    <t xml:space="preserve">0007D</t>
  </si>
  <si>
    <t xml:space="preserve">0008K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7101</t>
  </si>
  <si>
    <t xml:space="preserve">00082</t>
  </si>
  <si>
    <t xml:space="preserve">00083</t>
  </si>
  <si>
    <t xml:space="preserve">07104</t>
  </si>
  <si>
    <t xml:space="preserve">09105</t>
  </si>
  <si>
    <t xml:space="preserve">00050</t>
  </si>
  <si>
    <t xml:space="preserve">0008E</t>
  </si>
  <si>
    <t xml:space="preserve">072</t>
  </si>
  <si>
    <t xml:space="preserve">07201</t>
  </si>
  <si>
    <t xml:space="preserve">0004C</t>
  </si>
  <si>
    <t xml:space="preserve">0006U</t>
  </si>
  <si>
    <t xml:space="preserve">07203</t>
  </si>
  <si>
    <t xml:space="preserve">00005</t>
  </si>
  <si>
    <t xml:space="preserve">0000D</t>
  </si>
  <si>
    <t xml:space="preserve">0004D</t>
  </si>
  <si>
    <t xml:space="preserve">0007C</t>
  </si>
  <si>
    <t xml:space="preserve">0007E</t>
  </si>
  <si>
    <t xml:space="preserve">0007N</t>
  </si>
  <si>
    <t xml:space="preserve">0008B</t>
  </si>
  <si>
    <t xml:space="preserve">0008F</t>
  </si>
  <si>
    <t xml:space="preserve">0008N</t>
  </si>
  <si>
    <t xml:space="preserve">0008Q</t>
  </si>
  <si>
    <t xml:space="preserve">073</t>
  </si>
  <si>
    <t xml:space="preserve">07301</t>
  </si>
  <si>
    <t xml:space="preserve">0001P</t>
  </si>
  <si>
    <t xml:space="preserve">07302</t>
  </si>
  <si>
    <t xml:space="preserve">00075</t>
  </si>
  <si>
    <t xml:space="preserve">00001</t>
  </si>
  <si>
    <t xml:space="preserve">54</t>
  </si>
  <si>
    <t xml:space="preserve">0001Z</t>
  </si>
  <si>
    <t xml:space="preserve">011</t>
  </si>
  <si>
    <t xml:space="preserve">01106</t>
  </si>
  <si>
    <t xml:space="preserve">0004Q</t>
  </si>
  <si>
    <t xml:space="preserve">012</t>
  </si>
  <si>
    <t xml:space="preserve">01203</t>
  </si>
  <si>
    <t xml:space="preserve">00006</t>
  </si>
  <si>
    <t xml:space="preserve">00073</t>
  </si>
  <si>
    <t xml:space="preserve">013</t>
  </si>
  <si>
    <t xml:space="preserve">01301</t>
  </si>
  <si>
    <t xml:space="preserve">0005O</t>
  </si>
  <si>
    <t xml:space="preserve">01302</t>
  </si>
  <si>
    <t xml:space="preserve">014</t>
  </si>
  <si>
    <t xml:space="preserve">01401</t>
  </si>
  <si>
    <t xml:space="preserve">0001M</t>
  </si>
  <si>
    <t xml:space="preserve">0007F</t>
  </si>
  <si>
    <t xml:space="preserve">01402</t>
  </si>
  <si>
    <t xml:space="preserve">0003I</t>
  </si>
  <si>
    <t xml:space="preserve">01403</t>
  </si>
  <si>
    <t xml:space="preserve">0003J</t>
  </si>
  <si>
    <t xml:space="preserve">04101</t>
  </si>
  <si>
    <t xml:space="preserve">0003L</t>
  </si>
  <si>
    <t xml:space="preserve">015</t>
  </si>
  <si>
    <t xml:space="preserve">01502</t>
  </si>
  <si>
    <t xml:space="preserve">00077</t>
  </si>
  <si>
    <t xml:space="preserve">01504</t>
  </si>
  <si>
    <t xml:space="preserve">01505</t>
  </si>
  <si>
    <t xml:space="preserve">01506</t>
  </si>
  <si>
    <t xml:space="preserve">031</t>
  </si>
  <si>
    <t xml:space="preserve">03101</t>
  </si>
  <si>
    <t xml:space="preserve">0310E</t>
  </si>
  <si>
    <t xml:space="preserve">00058</t>
  </si>
  <si>
    <t xml:space="preserve">00087</t>
  </si>
  <si>
    <t xml:space="preserve">0310G</t>
  </si>
  <si>
    <t xml:space="preserve">0310H</t>
  </si>
  <si>
    <t xml:space="preserve">00033</t>
  </si>
  <si>
    <t xml:space="preserve">032</t>
  </si>
  <si>
    <t xml:space="preserve">03201</t>
  </si>
  <si>
    <t xml:space="preserve">0320D</t>
  </si>
  <si>
    <t xml:space="preserve">00049</t>
  </si>
  <si>
    <t xml:space="preserve">0004P</t>
  </si>
  <si>
    <t xml:space="preserve">0006A</t>
  </si>
  <si>
    <t xml:space="preserve">0007M</t>
  </si>
  <si>
    <t xml:space="preserve">00080</t>
  </si>
  <si>
    <t xml:space="preserve">0320F</t>
  </si>
  <si>
    <t xml:space="preserve">0320G</t>
  </si>
  <si>
    <t xml:space="preserve">0320H</t>
  </si>
  <si>
    <t xml:space="preserve">0320J</t>
  </si>
  <si>
    <t xml:space="preserve">033</t>
  </si>
  <si>
    <t xml:space="preserve">03301</t>
  </si>
  <si>
    <t xml:space="preserve">0007Z</t>
  </si>
  <si>
    <t xml:space="preserve">00086</t>
  </si>
  <si>
    <t xml:space="preserve">0320E</t>
  </si>
  <si>
    <t xml:space="preserve">0320I</t>
  </si>
  <si>
    <t xml:space="preserve">0008M</t>
  </si>
  <si>
    <t xml:space="preserve">022</t>
  </si>
  <si>
    <t xml:space="preserve">02202</t>
  </si>
  <si>
    <t xml:space="preserve">0003N</t>
  </si>
  <si>
    <t xml:space="preserve">044</t>
  </si>
  <si>
    <t xml:space="preserve">04402</t>
  </si>
  <si>
    <t xml:space="preserve">0003T</t>
  </si>
  <si>
    <t xml:space="preserve">00023</t>
  </si>
  <si>
    <t xml:space="preserve">0003U</t>
  </si>
  <si>
    <t xml:space="preserve">01102</t>
  </si>
  <si>
    <t xml:space="preserve">0000Q</t>
  </si>
  <si>
    <t xml:space="preserve">00019</t>
  </si>
  <si>
    <t xml:space="preserve">0000Y</t>
  </si>
  <si>
    <t xml:space="preserve">00017</t>
  </si>
  <si>
    <t xml:space="preserve">04103</t>
  </si>
  <si>
    <t xml:space="preserve">0000R</t>
  </si>
  <si>
    <t xml:space="preserve">0000S</t>
  </si>
  <si>
    <t xml:space="preserve">0002P</t>
  </si>
  <si>
    <t xml:space="preserve">0001T</t>
  </si>
  <si>
    <t xml:space="preserve">04106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021</t>
  </si>
  <si>
    <t xml:space="preserve">02101</t>
  </si>
  <si>
    <t xml:space="preserve">0003M</t>
  </si>
  <si>
    <t xml:space="preserve">02102</t>
  </si>
  <si>
    <t xml:space="preserve">0008H</t>
  </si>
  <si>
    <t xml:space="preserve">0008L</t>
  </si>
  <si>
    <t xml:space="preserve">05I</t>
  </si>
  <si>
    <t xml:space="preserve">092</t>
  </si>
  <si>
    <t xml:space="preserve">09203</t>
  </si>
  <si>
    <t xml:space="preserve">00036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0002E</t>
  </si>
  <si>
    <t xml:space="preserve">53</t>
  </si>
  <si>
    <t xml:space="preserve">09201</t>
  </si>
  <si>
    <t xml:space="preserve">0002W</t>
  </si>
  <si>
    <t xml:space="preserve">73</t>
  </si>
  <si>
    <t xml:space="preserve">09202</t>
  </si>
  <si>
    <t xml:space="preserve">0000N</t>
  </si>
  <si>
    <t xml:space="preserve">00011</t>
  </si>
  <si>
    <t xml:space="preserve">0000P</t>
  </si>
  <si>
    <t xml:space="preserve">0007T</t>
  </si>
  <si>
    <t xml:space="preserve">05J</t>
  </si>
  <si>
    <t xml:space="preserve">0002V</t>
  </si>
  <si>
    <t xml:space="preserve">00035</t>
  </si>
  <si>
    <t xml:space="preserve">0003V</t>
  </si>
  <si>
    <t xml:space="preserve">05K</t>
  </si>
  <si>
    <t xml:space="preserve">01101</t>
  </si>
  <si>
    <t xml:space="preserve">0001Q</t>
  </si>
  <si>
    <t xml:space="preserve">00039</t>
  </si>
  <si>
    <t xml:space="preserve">00054</t>
  </si>
  <si>
    <t xml:space="preserve">01103</t>
  </si>
  <si>
    <t xml:space="preserve">432</t>
  </si>
  <si>
    <t xml:space="preserve">01104</t>
  </si>
  <si>
    <t xml:space="preserve">01107</t>
  </si>
  <si>
    <t xml:space="preserve">01201</t>
  </si>
  <si>
    <t xml:space="preserve">0000V</t>
  </si>
  <si>
    <t xml:space="preserve">00024</t>
  </si>
  <si>
    <t xml:space="preserve">0003A</t>
  </si>
  <si>
    <t xml:space="preserve">0006W</t>
  </si>
  <si>
    <t xml:space="preserve">0008D</t>
  </si>
  <si>
    <t xml:space="preserve">01202</t>
  </si>
  <si>
    <t xml:space="preserve">00012</t>
  </si>
  <si>
    <t xml:space="preserve">01204</t>
  </si>
  <si>
    <t xml:space="preserve">01209</t>
  </si>
  <si>
    <t xml:space="preserve">0120A</t>
  </si>
  <si>
    <t xml:space="preserve">0002C</t>
  </si>
  <si>
    <t xml:space="preserve">0000O</t>
  </si>
  <si>
    <t xml:space="preserve">0008O</t>
  </si>
  <si>
    <t xml:space="preserve">0003C</t>
  </si>
  <si>
    <t xml:space="preserve">0003D</t>
  </si>
  <si>
    <t xml:space="preserve">0003E</t>
  </si>
  <si>
    <t xml:space="preserve">01503</t>
  </si>
  <si>
    <t xml:space="preserve">0006D</t>
  </si>
  <si>
    <t xml:space="preserve">016</t>
  </si>
  <si>
    <t xml:space="preserve">01601</t>
  </si>
  <si>
    <t xml:space="preserve">00053</t>
  </si>
  <si>
    <t xml:space="preserve">01501</t>
  </si>
  <si>
    <t xml:space="preserve">0006O</t>
  </si>
  <si>
    <t xml:space="preserve">0007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0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:L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false" hidden="false" outlineLevel="0" max="6" min="6" style="2" width="9.14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0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1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Глазовский район"   за 9 месяцев 2019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2</v>
      </c>
    </row>
    <row r="11" customFormat="false" ht="73.5" hidden="false" customHeight="true" outlineLevel="0" collapsed="false">
      <c r="A11" s="20" t="s">
        <v>3</v>
      </c>
      <c r="B11" s="20" t="s">
        <v>4</v>
      </c>
      <c r="C11" s="21"/>
      <c r="D11" s="22" t="s">
        <v>5</v>
      </c>
      <c r="E11" s="22" t="s">
        <v>6</v>
      </c>
      <c r="F11" s="20" t="s">
        <v>7</v>
      </c>
      <c r="G11" s="23" t="s">
        <v>8</v>
      </c>
      <c r="H11" s="24" t="str">
        <f aca="false">CONCATENATE("Исполнение на ",RIGHT(H13,10))</f>
        <v>Исполнение на 01.10.2018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9 год</v>
      </c>
      <c r="J11" s="24" t="str">
        <f aca="false">CONCATENATE("Исполнение на ",RIGHT(I13,10))</f>
        <v>Исполнение на 01.10.2019</v>
      </c>
      <c r="K11" s="25" t="s">
        <v>9</v>
      </c>
      <c r="L11" s="25" t="s">
        <v>10</v>
      </c>
    </row>
    <row r="12" s="29" customFormat="true" ht="15.75" hidden="true" customHeight="true" outlineLevel="0" collapsed="false">
      <c r="A12" s="26" t="s">
        <v>11</v>
      </c>
      <c r="B12" s="27" t="s">
        <v>12</v>
      </c>
      <c r="C12" s="27" t="s">
        <v>13</v>
      </c>
      <c r="D12" s="27" t="s">
        <v>14</v>
      </c>
      <c r="E12" s="27" t="s">
        <v>15</v>
      </c>
      <c r="F12" s="27" t="s">
        <v>16</v>
      </c>
      <c r="G12" s="27" t="s">
        <v>17</v>
      </c>
      <c r="H12" s="28" t="s">
        <v>18</v>
      </c>
      <c r="I12" s="28" t="s">
        <v>19</v>
      </c>
      <c r="J12" s="28" t="s">
        <v>20</v>
      </c>
      <c r="K12" s="28" t="s">
        <v>21</v>
      </c>
      <c r="L12" s="28" t="s">
        <v>22</v>
      </c>
    </row>
    <row r="13" s="33" customFormat="true" ht="42.75" hidden="true" customHeight="true" outlineLevel="0" collapsed="false">
      <c r="A13" s="30" t="s">
        <v>3</v>
      </c>
      <c r="B13" s="31" t="s">
        <v>23</v>
      </c>
      <c r="C13" s="31" t="s">
        <v>24</v>
      </c>
      <c r="D13" s="31" t="s">
        <v>5</v>
      </c>
      <c r="E13" s="31" t="s">
        <v>6</v>
      </c>
      <c r="F13" s="31" t="s">
        <v>7</v>
      </c>
      <c r="G13" s="31" t="s">
        <v>25</v>
      </c>
      <c r="H13" s="32" t="s">
        <v>26</v>
      </c>
      <c r="I13" s="32" t="s">
        <v>27</v>
      </c>
      <c r="J13" s="32" t="s">
        <v>28</v>
      </c>
      <c r="K13" s="32" t="s">
        <v>29</v>
      </c>
      <c r="L13" s="32" t="s">
        <v>30</v>
      </c>
    </row>
    <row r="14" s="33" customFormat="true" ht="14.25" hidden="true" customHeight="false" outlineLevel="0" collapsed="false">
      <c r="A14" s="34" t="s">
        <v>31</v>
      </c>
      <c r="B14" s="35"/>
      <c r="C14" s="35"/>
      <c r="D14" s="35"/>
      <c r="E14" s="35"/>
      <c r="F14" s="35"/>
      <c r="G14" s="35"/>
      <c r="H14" s="36" t="n">
        <v>375244.12789</v>
      </c>
      <c r="I14" s="37" t="n">
        <v>587204.47069</v>
      </c>
      <c r="J14" s="36" t="n">
        <v>387102.94288</v>
      </c>
      <c r="K14" s="38" t="n">
        <v>65.9</v>
      </c>
      <c r="L14" s="38" t="n">
        <v>103.2</v>
      </c>
    </row>
    <row r="15" s="33" customFormat="true" ht="24" hidden="false" customHeight="false" outlineLevel="0" collapsed="false">
      <c r="A15" s="34" t="s">
        <v>32</v>
      </c>
      <c r="B15" s="35" t="s">
        <v>33</v>
      </c>
      <c r="C15" s="35"/>
      <c r="D15" s="35"/>
      <c r="E15" s="35"/>
      <c r="F15" s="35"/>
      <c r="G15" s="35"/>
      <c r="H15" s="36" t="n">
        <v>227150.16462</v>
      </c>
      <c r="I15" s="37" t="n">
        <v>327227.57632</v>
      </c>
      <c r="J15" s="36" t="n">
        <v>240889.96473</v>
      </c>
      <c r="K15" s="38" t="n">
        <v>73.6</v>
      </c>
      <c r="L15" s="38" t="n">
        <v>106</v>
      </c>
    </row>
    <row r="16" s="33" customFormat="true" ht="14.25" hidden="false" customHeight="false" outlineLevel="0" collapsed="false">
      <c r="A16" s="34" t="s">
        <v>34</v>
      </c>
      <c r="B16" s="35" t="s">
        <v>33</v>
      </c>
      <c r="C16" s="35" t="s">
        <v>35</v>
      </c>
      <c r="D16" s="35" t="s">
        <v>36</v>
      </c>
      <c r="E16" s="35"/>
      <c r="F16" s="35"/>
      <c r="G16" s="35"/>
      <c r="H16" s="36" t="n">
        <v>224110.68591</v>
      </c>
      <c r="I16" s="37" t="n">
        <v>321638.73132</v>
      </c>
      <c r="J16" s="36" t="n">
        <v>237420.4866</v>
      </c>
      <c r="K16" s="38" t="n">
        <v>73.8</v>
      </c>
      <c r="L16" s="38" t="n">
        <v>105.9</v>
      </c>
    </row>
    <row r="17" s="33" customFormat="true" ht="14.25" hidden="false" customHeight="false" outlineLevel="0" collapsed="false">
      <c r="A17" s="34" t="s">
        <v>37</v>
      </c>
      <c r="B17" s="35" t="s">
        <v>33</v>
      </c>
      <c r="C17" s="35" t="s">
        <v>38</v>
      </c>
      <c r="D17" s="35" t="s">
        <v>36</v>
      </c>
      <c r="E17" s="35" t="s">
        <v>39</v>
      </c>
      <c r="F17" s="35"/>
      <c r="G17" s="35"/>
      <c r="H17" s="36" t="n">
        <v>40583.5594</v>
      </c>
      <c r="I17" s="37" t="n">
        <v>56632.6062</v>
      </c>
      <c r="J17" s="36" t="n">
        <v>43337.22525</v>
      </c>
      <c r="K17" s="38" t="n">
        <v>76.5</v>
      </c>
      <c r="L17" s="38" t="n">
        <v>106.8</v>
      </c>
    </row>
    <row r="18" s="33" customFormat="true" ht="25.5" hidden="false" customHeight="false" outlineLevel="0" collapsed="false">
      <c r="A18" s="34" t="s">
        <v>40</v>
      </c>
      <c r="B18" s="35" t="s">
        <v>33</v>
      </c>
      <c r="C18" s="35" t="s">
        <v>38</v>
      </c>
      <c r="D18" s="35" t="s">
        <v>36</v>
      </c>
      <c r="E18" s="35" t="s">
        <v>39</v>
      </c>
      <c r="F18" s="35" t="s">
        <v>41</v>
      </c>
      <c r="G18" s="35"/>
      <c r="H18" s="36" t="n">
        <v>40583.5594</v>
      </c>
      <c r="I18" s="37" t="n">
        <v>56632.6062</v>
      </c>
      <c r="J18" s="36" t="n">
        <v>43337.22525</v>
      </c>
      <c r="K18" s="38" t="n">
        <v>76.5</v>
      </c>
      <c r="L18" s="38" t="n">
        <v>106.8</v>
      </c>
    </row>
    <row r="19" s="33" customFormat="true" ht="25.5" hidden="false" customHeight="false" outlineLevel="0" collapsed="false">
      <c r="A19" s="34" t="s">
        <v>42</v>
      </c>
      <c r="B19" s="35" t="s">
        <v>33</v>
      </c>
      <c r="C19" s="35" t="s">
        <v>38</v>
      </c>
      <c r="D19" s="35" t="s">
        <v>36</v>
      </c>
      <c r="E19" s="35" t="s">
        <v>39</v>
      </c>
      <c r="F19" s="35" t="s">
        <v>43</v>
      </c>
      <c r="G19" s="35"/>
      <c r="H19" s="36" t="n">
        <v>40583.5594</v>
      </c>
      <c r="I19" s="37" t="n">
        <v>56632.6062</v>
      </c>
      <c r="J19" s="36" t="n">
        <v>43337.22525</v>
      </c>
      <c r="K19" s="38" t="n">
        <v>76.5</v>
      </c>
      <c r="L19" s="38" t="n">
        <v>106.8</v>
      </c>
    </row>
    <row r="20" s="33" customFormat="true" ht="36" hidden="false" customHeight="false" outlineLevel="0" collapsed="false">
      <c r="A20" s="34" t="s">
        <v>44</v>
      </c>
      <c r="B20" s="35" t="s">
        <v>33</v>
      </c>
      <c r="C20" s="35" t="s">
        <v>38</v>
      </c>
      <c r="D20" s="35" t="s">
        <v>36</v>
      </c>
      <c r="E20" s="35" t="s">
        <v>39</v>
      </c>
      <c r="F20" s="35" t="s">
        <v>45</v>
      </c>
      <c r="G20" s="35"/>
      <c r="H20" s="36" t="n">
        <v>39910.69731</v>
      </c>
      <c r="I20" s="37" t="n">
        <v>56596.9142</v>
      </c>
      <c r="J20" s="36" t="n">
        <v>43321.12525</v>
      </c>
      <c r="K20" s="38" t="n">
        <v>76.5</v>
      </c>
      <c r="L20" s="38" t="n">
        <v>108.5</v>
      </c>
    </row>
    <row r="21" s="33" customFormat="true" ht="48" hidden="false" customHeight="false" outlineLevel="0" collapsed="false">
      <c r="A21" s="34" t="s">
        <v>46</v>
      </c>
      <c r="B21" s="35" t="s">
        <v>33</v>
      </c>
      <c r="C21" s="35" t="s">
        <v>38</v>
      </c>
      <c r="D21" s="35" t="s">
        <v>36</v>
      </c>
      <c r="E21" s="35" t="s">
        <v>39</v>
      </c>
      <c r="F21" s="35" t="s">
        <v>47</v>
      </c>
      <c r="G21" s="35"/>
      <c r="H21" s="36" t="n">
        <v>27832.74238</v>
      </c>
      <c r="I21" s="37" t="n">
        <v>39328.4</v>
      </c>
      <c r="J21" s="36" t="n">
        <v>30750.0508</v>
      </c>
      <c r="K21" s="38" t="n">
        <v>78.2</v>
      </c>
      <c r="L21" s="38" t="n">
        <v>110.5</v>
      </c>
    </row>
    <row r="22" s="10" customFormat="true" ht="26.25" hidden="false" customHeight="false" outlineLevel="0" collapsed="false">
      <c r="A22" s="5" t="s">
        <v>48</v>
      </c>
      <c r="B22" s="6" t="s">
        <v>33</v>
      </c>
      <c r="C22" s="6" t="s">
        <v>38</v>
      </c>
      <c r="D22" s="6" t="s">
        <v>36</v>
      </c>
      <c r="E22" s="6" t="s">
        <v>39</v>
      </c>
      <c r="F22" s="6" t="s">
        <v>47</v>
      </c>
      <c r="G22" s="6" t="s">
        <v>49</v>
      </c>
      <c r="H22" s="7" t="n">
        <v>11278.25126</v>
      </c>
      <c r="I22" s="8" t="n">
        <v>16943.4</v>
      </c>
      <c r="J22" s="7" t="n">
        <v>12781.57731</v>
      </c>
      <c r="K22" s="9" t="n">
        <v>75.4</v>
      </c>
      <c r="L22" s="9" t="n">
        <v>113.3</v>
      </c>
    </row>
    <row r="23" s="10" customFormat="true" ht="36.75" hidden="false" customHeight="false" outlineLevel="0" collapsed="false">
      <c r="A23" s="5" t="s">
        <v>50</v>
      </c>
      <c r="B23" s="6" t="s">
        <v>33</v>
      </c>
      <c r="C23" s="6" t="s">
        <v>38</v>
      </c>
      <c r="D23" s="6" t="s">
        <v>36</v>
      </c>
      <c r="E23" s="6" t="s">
        <v>39</v>
      </c>
      <c r="F23" s="6" t="s">
        <v>47</v>
      </c>
      <c r="G23" s="6" t="s">
        <v>51</v>
      </c>
      <c r="H23" s="7" t="n">
        <v>3437.97583</v>
      </c>
      <c r="I23" s="8" t="n">
        <v>5116.9</v>
      </c>
      <c r="J23" s="7" t="n">
        <v>4142.24073</v>
      </c>
      <c r="K23" s="9" t="n">
        <v>81</v>
      </c>
      <c r="L23" s="9" t="n">
        <v>120.5</v>
      </c>
    </row>
    <row r="24" s="10" customFormat="true" ht="26.25" hidden="false" customHeight="false" outlineLevel="0" collapsed="false">
      <c r="A24" s="5" t="s">
        <v>52</v>
      </c>
      <c r="B24" s="6" t="s">
        <v>33</v>
      </c>
      <c r="C24" s="6" t="s">
        <v>38</v>
      </c>
      <c r="D24" s="6" t="s">
        <v>36</v>
      </c>
      <c r="E24" s="6" t="s">
        <v>39</v>
      </c>
      <c r="F24" s="6" t="s">
        <v>47</v>
      </c>
      <c r="G24" s="6" t="s">
        <v>53</v>
      </c>
      <c r="H24" s="7" t="n">
        <v>4.8</v>
      </c>
      <c r="I24" s="8" t="n">
        <v>63.7</v>
      </c>
      <c r="J24" s="7" t="n">
        <v>2.346</v>
      </c>
      <c r="K24" s="9" t="n">
        <v>3.7</v>
      </c>
      <c r="L24" s="9" t="n">
        <v>48.9</v>
      </c>
    </row>
    <row r="25" s="10" customFormat="true" ht="36.75" hidden="false" customHeight="false" outlineLevel="0" collapsed="false">
      <c r="A25" s="5" t="s">
        <v>54</v>
      </c>
      <c r="B25" s="6" t="s">
        <v>33</v>
      </c>
      <c r="C25" s="6" t="s">
        <v>38</v>
      </c>
      <c r="D25" s="6" t="s">
        <v>36</v>
      </c>
      <c r="E25" s="6" t="s">
        <v>39</v>
      </c>
      <c r="F25" s="6" t="s">
        <v>47</v>
      </c>
      <c r="G25" s="6" t="s">
        <v>55</v>
      </c>
      <c r="H25" s="7" t="n">
        <v>13111.71529</v>
      </c>
      <c r="I25" s="8" t="n">
        <v>17204.4</v>
      </c>
      <c r="J25" s="7" t="n">
        <v>13823.88676</v>
      </c>
      <c r="K25" s="9" t="n">
        <v>80.4</v>
      </c>
      <c r="L25" s="9" t="n">
        <v>105.4</v>
      </c>
    </row>
    <row r="26" s="33" customFormat="true" ht="36" hidden="false" customHeight="false" outlineLevel="0" collapsed="false">
      <c r="A26" s="34" t="s">
        <v>56</v>
      </c>
      <c r="B26" s="35" t="s">
        <v>33</v>
      </c>
      <c r="C26" s="35" t="s">
        <v>38</v>
      </c>
      <c r="D26" s="35" t="s">
        <v>36</v>
      </c>
      <c r="E26" s="35" t="s">
        <v>39</v>
      </c>
      <c r="F26" s="35" t="s">
        <v>57</v>
      </c>
      <c r="G26" s="35"/>
      <c r="H26" s="36" t="n">
        <v>790.23674</v>
      </c>
      <c r="I26" s="37" t="n">
        <v>1048</v>
      </c>
      <c r="J26" s="36" t="n">
        <v>681.73001</v>
      </c>
      <c r="K26" s="38" t="n">
        <v>65.1</v>
      </c>
      <c r="L26" s="38" t="n">
        <v>86.3</v>
      </c>
    </row>
    <row r="27" s="10" customFormat="true" ht="26.25" hidden="false" customHeight="false" outlineLevel="0" collapsed="false">
      <c r="A27" s="5" t="s">
        <v>58</v>
      </c>
      <c r="B27" s="6" t="s">
        <v>33</v>
      </c>
      <c r="C27" s="6" t="s">
        <v>38</v>
      </c>
      <c r="D27" s="6" t="s">
        <v>36</v>
      </c>
      <c r="E27" s="6" t="s">
        <v>39</v>
      </c>
      <c r="F27" s="6" t="s">
        <v>57</v>
      </c>
      <c r="G27" s="6" t="s">
        <v>59</v>
      </c>
      <c r="H27" s="7" t="n">
        <v>706.98111</v>
      </c>
      <c r="I27" s="8"/>
      <c r="J27" s="7"/>
      <c r="K27" s="9"/>
      <c r="L27" s="9" t="n">
        <v>0</v>
      </c>
    </row>
    <row r="28" s="10" customFormat="true" ht="26.25" hidden="false" customHeight="false" outlineLevel="0" collapsed="false">
      <c r="A28" s="5" t="s">
        <v>60</v>
      </c>
      <c r="B28" s="6" t="s">
        <v>33</v>
      </c>
      <c r="C28" s="6" t="s">
        <v>38</v>
      </c>
      <c r="D28" s="6" t="s">
        <v>36</v>
      </c>
      <c r="E28" s="6" t="s">
        <v>39</v>
      </c>
      <c r="F28" s="6" t="s">
        <v>57</v>
      </c>
      <c r="G28" s="6" t="s">
        <v>61</v>
      </c>
      <c r="H28" s="7" t="n">
        <v>83.25563</v>
      </c>
      <c r="I28" s="8" t="n">
        <v>1048</v>
      </c>
      <c r="J28" s="7" t="n">
        <v>681.73001</v>
      </c>
      <c r="K28" s="9" t="n">
        <v>65.1</v>
      </c>
      <c r="L28" s="9" t="n">
        <v>818.8</v>
      </c>
    </row>
    <row r="29" s="33" customFormat="true" ht="25.5" hidden="false" customHeight="false" outlineLevel="0" collapsed="false">
      <c r="A29" s="34" t="s">
        <v>62</v>
      </c>
      <c r="B29" s="35" t="s">
        <v>33</v>
      </c>
      <c r="C29" s="35" t="s">
        <v>38</v>
      </c>
      <c r="D29" s="35" t="s">
        <v>36</v>
      </c>
      <c r="E29" s="35" t="s">
        <v>39</v>
      </c>
      <c r="F29" s="35" t="s">
        <v>63</v>
      </c>
      <c r="G29" s="35"/>
      <c r="H29" s="36" t="n">
        <v>8577.42889</v>
      </c>
      <c r="I29" s="37" t="n">
        <v>13616.555</v>
      </c>
      <c r="J29" s="36" t="n">
        <v>10519.6436</v>
      </c>
      <c r="K29" s="38" t="n">
        <v>77.3</v>
      </c>
      <c r="L29" s="38" t="n">
        <v>122.6</v>
      </c>
    </row>
    <row r="30" s="10" customFormat="true" ht="26.25" hidden="false" customHeight="false" outlineLevel="0" collapsed="false">
      <c r="A30" s="5" t="s">
        <v>58</v>
      </c>
      <c r="B30" s="6" t="s">
        <v>33</v>
      </c>
      <c r="C30" s="6" t="s">
        <v>38</v>
      </c>
      <c r="D30" s="6" t="s">
        <v>36</v>
      </c>
      <c r="E30" s="6" t="s">
        <v>39</v>
      </c>
      <c r="F30" s="6" t="s">
        <v>63</v>
      </c>
      <c r="G30" s="6" t="s">
        <v>59</v>
      </c>
      <c r="H30" s="7" t="n">
        <v>0.5175</v>
      </c>
      <c r="I30" s="8" t="n">
        <v>1.36308</v>
      </c>
      <c r="J30" s="7" t="n">
        <v>0.59058</v>
      </c>
      <c r="K30" s="9" t="n">
        <v>43.3</v>
      </c>
      <c r="L30" s="9" t="n">
        <v>114.1</v>
      </c>
    </row>
    <row r="31" s="10" customFormat="true" ht="26.25" hidden="false" customHeight="false" outlineLevel="0" collapsed="false">
      <c r="A31" s="5" t="s">
        <v>52</v>
      </c>
      <c r="B31" s="6" t="s">
        <v>33</v>
      </c>
      <c r="C31" s="6" t="s">
        <v>38</v>
      </c>
      <c r="D31" s="6" t="s">
        <v>36</v>
      </c>
      <c r="E31" s="6" t="s">
        <v>39</v>
      </c>
      <c r="F31" s="6" t="s">
        <v>63</v>
      </c>
      <c r="G31" s="6" t="s">
        <v>53</v>
      </c>
      <c r="H31" s="7" t="n">
        <v>5865.38317</v>
      </c>
      <c r="I31" s="8" t="n">
        <v>9088.46032</v>
      </c>
      <c r="J31" s="7" t="n">
        <v>7326.27007</v>
      </c>
      <c r="K31" s="9" t="n">
        <v>80.6</v>
      </c>
      <c r="L31" s="9" t="n">
        <v>124.9</v>
      </c>
    </row>
    <row r="32" s="10" customFormat="true" ht="36.75" hidden="false" customHeight="false" outlineLevel="0" collapsed="false">
      <c r="A32" s="5" t="s">
        <v>54</v>
      </c>
      <c r="B32" s="6" t="s">
        <v>33</v>
      </c>
      <c r="C32" s="6" t="s">
        <v>38</v>
      </c>
      <c r="D32" s="6" t="s">
        <v>36</v>
      </c>
      <c r="E32" s="6" t="s">
        <v>39</v>
      </c>
      <c r="F32" s="6" t="s">
        <v>63</v>
      </c>
      <c r="G32" s="6" t="s">
        <v>55</v>
      </c>
      <c r="H32" s="7" t="n">
        <v>2711.52822</v>
      </c>
      <c r="I32" s="8" t="n">
        <v>4526.7316</v>
      </c>
      <c r="J32" s="7" t="n">
        <v>3192.78295</v>
      </c>
      <c r="K32" s="9" t="n">
        <v>70.5</v>
      </c>
      <c r="L32" s="9" t="n">
        <v>117.7</v>
      </c>
    </row>
    <row r="33" s="33" customFormat="true" ht="25.5" hidden="false" customHeight="false" outlineLevel="0" collapsed="false">
      <c r="A33" s="34" t="s">
        <v>64</v>
      </c>
      <c r="B33" s="35" t="s">
        <v>33</v>
      </c>
      <c r="C33" s="35" t="s">
        <v>38</v>
      </c>
      <c r="D33" s="35" t="s">
        <v>36</v>
      </c>
      <c r="E33" s="35" t="s">
        <v>39</v>
      </c>
      <c r="F33" s="35" t="s">
        <v>65</v>
      </c>
      <c r="G33" s="35"/>
      <c r="H33" s="36" t="n">
        <v>10.4</v>
      </c>
      <c r="I33" s="37" t="n">
        <v>15.6</v>
      </c>
      <c r="J33" s="36" t="n">
        <v>12.7</v>
      </c>
      <c r="K33" s="38" t="n">
        <v>81.4</v>
      </c>
      <c r="L33" s="38" t="n">
        <v>122.1</v>
      </c>
    </row>
    <row r="34" s="10" customFormat="true" ht="26.25" hidden="false" customHeight="false" outlineLevel="0" collapsed="false">
      <c r="A34" s="5" t="s">
        <v>52</v>
      </c>
      <c r="B34" s="6" t="s">
        <v>33</v>
      </c>
      <c r="C34" s="6" t="s">
        <v>38</v>
      </c>
      <c r="D34" s="6" t="s">
        <v>36</v>
      </c>
      <c r="E34" s="6" t="s">
        <v>39</v>
      </c>
      <c r="F34" s="6" t="s">
        <v>65</v>
      </c>
      <c r="G34" s="6" t="s">
        <v>53</v>
      </c>
      <c r="H34" s="7" t="n">
        <v>7.6</v>
      </c>
      <c r="I34" s="8" t="n">
        <v>10</v>
      </c>
      <c r="J34" s="7" t="n">
        <v>7.1</v>
      </c>
      <c r="K34" s="9" t="n">
        <v>71</v>
      </c>
      <c r="L34" s="9" t="n">
        <v>93.4</v>
      </c>
    </row>
    <row r="35" s="10" customFormat="true" ht="26.25" hidden="false" customHeight="false" outlineLevel="0" collapsed="false">
      <c r="A35" s="5" t="s">
        <v>66</v>
      </c>
      <c r="B35" s="6" t="s">
        <v>33</v>
      </c>
      <c r="C35" s="6" t="s">
        <v>38</v>
      </c>
      <c r="D35" s="6" t="s">
        <v>36</v>
      </c>
      <c r="E35" s="6" t="s">
        <v>39</v>
      </c>
      <c r="F35" s="6" t="s">
        <v>65</v>
      </c>
      <c r="G35" s="6" t="s">
        <v>67</v>
      </c>
      <c r="H35" s="7" t="n">
        <v>2.8</v>
      </c>
      <c r="I35" s="8" t="n">
        <v>5.6</v>
      </c>
      <c r="J35" s="7" t="n">
        <v>5.6</v>
      </c>
      <c r="K35" s="9" t="n">
        <v>100</v>
      </c>
      <c r="L35" s="9" t="n">
        <v>200</v>
      </c>
    </row>
    <row r="36" s="33" customFormat="true" ht="25.5" hidden="false" customHeight="false" outlineLevel="0" collapsed="false">
      <c r="A36" s="34" t="s">
        <v>68</v>
      </c>
      <c r="B36" s="35" t="s">
        <v>33</v>
      </c>
      <c r="C36" s="35" t="s">
        <v>38</v>
      </c>
      <c r="D36" s="35" t="s">
        <v>36</v>
      </c>
      <c r="E36" s="35" t="s">
        <v>39</v>
      </c>
      <c r="F36" s="35" t="s">
        <v>69</v>
      </c>
      <c r="G36" s="35"/>
      <c r="H36" s="36"/>
      <c r="I36" s="37" t="n">
        <v>69.2</v>
      </c>
      <c r="J36" s="36"/>
      <c r="K36" s="38" t="n">
        <v>0</v>
      </c>
      <c r="L36" s="38"/>
    </row>
    <row r="37" s="10" customFormat="true" ht="26.25" hidden="false" customHeight="false" outlineLevel="0" collapsed="false">
      <c r="A37" s="5" t="s">
        <v>52</v>
      </c>
      <c r="B37" s="6" t="s">
        <v>33</v>
      </c>
      <c r="C37" s="6" t="s">
        <v>38</v>
      </c>
      <c r="D37" s="6" t="s">
        <v>36</v>
      </c>
      <c r="E37" s="6" t="s">
        <v>39</v>
      </c>
      <c r="F37" s="6" t="s">
        <v>69</v>
      </c>
      <c r="G37" s="6" t="s">
        <v>53</v>
      </c>
      <c r="H37" s="7"/>
      <c r="I37" s="8" t="n">
        <v>69.2</v>
      </c>
      <c r="J37" s="7"/>
      <c r="K37" s="9" t="n">
        <v>0</v>
      </c>
      <c r="L37" s="9"/>
    </row>
    <row r="38" s="33" customFormat="true" ht="25.5" hidden="false" customHeight="false" outlineLevel="0" collapsed="false">
      <c r="A38" s="34" t="s">
        <v>70</v>
      </c>
      <c r="B38" s="35" t="s">
        <v>33</v>
      </c>
      <c r="C38" s="35" t="s">
        <v>38</v>
      </c>
      <c r="D38" s="35" t="s">
        <v>36</v>
      </c>
      <c r="E38" s="35" t="s">
        <v>39</v>
      </c>
      <c r="F38" s="35" t="s">
        <v>71</v>
      </c>
      <c r="G38" s="35"/>
      <c r="H38" s="36" t="n">
        <v>1197.259</v>
      </c>
      <c r="I38" s="37" t="n">
        <v>2329.3592</v>
      </c>
      <c r="J38" s="36" t="n">
        <v>1259.21376</v>
      </c>
      <c r="K38" s="38" t="n">
        <v>54.1</v>
      </c>
      <c r="L38" s="38" t="n">
        <v>105.2</v>
      </c>
    </row>
    <row r="39" s="10" customFormat="true" ht="26.25" hidden="false" customHeight="false" outlineLevel="0" collapsed="false">
      <c r="A39" s="5" t="s">
        <v>52</v>
      </c>
      <c r="B39" s="6" t="s">
        <v>33</v>
      </c>
      <c r="C39" s="6" t="s">
        <v>38</v>
      </c>
      <c r="D39" s="6" t="s">
        <v>36</v>
      </c>
      <c r="E39" s="6" t="s">
        <v>39</v>
      </c>
      <c r="F39" s="6" t="s">
        <v>71</v>
      </c>
      <c r="G39" s="6" t="s">
        <v>53</v>
      </c>
      <c r="H39" s="7" t="n">
        <v>1197.259</v>
      </c>
      <c r="I39" s="8" t="n">
        <v>2329.3592</v>
      </c>
      <c r="J39" s="7" t="n">
        <v>1259.21376</v>
      </c>
      <c r="K39" s="9" t="n">
        <v>54.1</v>
      </c>
      <c r="L39" s="9" t="n">
        <v>105.2</v>
      </c>
    </row>
    <row r="40" s="33" customFormat="true" ht="25.5" hidden="false" customHeight="false" outlineLevel="0" collapsed="false">
      <c r="A40" s="34" t="s">
        <v>72</v>
      </c>
      <c r="B40" s="35" t="s">
        <v>33</v>
      </c>
      <c r="C40" s="35" t="s">
        <v>38</v>
      </c>
      <c r="D40" s="35" t="s">
        <v>36</v>
      </c>
      <c r="E40" s="35" t="s">
        <v>39</v>
      </c>
      <c r="F40" s="35" t="s">
        <v>73</v>
      </c>
      <c r="G40" s="35"/>
      <c r="H40" s="36" t="n">
        <v>344.1513</v>
      </c>
      <c r="I40" s="37" t="n">
        <v>189.8</v>
      </c>
      <c r="J40" s="36" t="n">
        <v>97.78708</v>
      </c>
      <c r="K40" s="38" t="n">
        <v>51.5</v>
      </c>
      <c r="L40" s="38" t="n">
        <v>28.4</v>
      </c>
    </row>
    <row r="41" s="10" customFormat="true" ht="26.25" hidden="false" customHeight="false" outlineLevel="0" collapsed="false">
      <c r="A41" s="5" t="s">
        <v>52</v>
      </c>
      <c r="B41" s="6" t="s">
        <v>33</v>
      </c>
      <c r="C41" s="6" t="s">
        <v>38</v>
      </c>
      <c r="D41" s="6" t="s">
        <v>36</v>
      </c>
      <c r="E41" s="6" t="s">
        <v>39</v>
      </c>
      <c r="F41" s="6" t="s">
        <v>73</v>
      </c>
      <c r="G41" s="6" t="s">
        <v>53</v>
      </c>
      <c r="H41" s="7" t="n">
        <v>169.9043</v>
      </c>
      <c r="I41" s="8" t="n">
        <v>189.8</v>
      </c>
      <c r="J41" s="7" t="n">
        <v>97.78708</v>
      </c>
      <c r="K41" s="9" t="n">
        <v>51.5</v>
      </c>
      <c r="L41" s="9" t="n">
        <v>57.6</v>
      </c>
    </row>
    <row r="42" s="10" customFormat="true" ht="26.25" hidden="false" customHeight="false" outlineLevel="0" collapsed="false">
      <c r="A42" s="5" t="s">
        <v>66</v>
      </c>
      <c r="B42" s="6" t="s">
        <v>33</v>
      </c>
      <c r="C42" s="6" t="s">
        <v>38</v>
      </c>
      <c r="D42" s="6" t="s">
        <v>36</v>
      </c>
      <c r="E42" s="6" t="s">
        <v>39</v>
      </c>
      <c r="F42" s="6" t="s">
        <v>73</v>
      </c>
      <c r="G42" s="6" t="s">
        <v>67</v>
      </c>
      <c r="H42" s="7" t="n">
        <v>174.247</v>
      </c>
      <c r="I42" s="8"/>
      <c r="J42" s="7"/>
      <c r="K42" s="9"/>
      <c r="L42" s="9" t="n">
        <v>0</v>
      </c>
    </row>
    <row r="43" s="33" customFormat="true" ht="25.5" hidden="false" customHeight="false" outlineLevel="0" collapsed="false">
      <c r="A43" s="34" t="s">
        <v>74</v>
      </c>
      <c r="B43" s="35" t="s">
        <v>33</v>
      </c>
      <c r="C43" s="35" t="s">
        <v>38</v>
      </c>
      <c r="D43" s="35" t="s">
        <v>36</v>
      </c>
      <c r="E43" s="35" t="s">
        <v>39</v>
      </c>
      <c r="F43" s="35" t="s">
        <v>75</v>
      </c>
      <c r="G43" s="35"/>
      <c r="H43" s="36" t="n">
        <v>1158.479</v>
      </c>
      <c r="I43" s="37"/>
      <c r="J43" s="36"/>
      <c r="K43" s="38"/>
      <c r="L43" s="38" t="n">
        <v>0</v>
      </c>
    </row>
    <row r="44" s="10" customFormat="true" ht="26.25" hidden="false" customHeight="false" outlineLevel="0" collapsed="false">
      <c r="A44" s="5" t="s">
        <v>52</v>
      </c>
      <c r="B44" s="6" t="s">
        <v>33</v>
      </c>
      <c r="C44" s="6" t="s">
        <v>38</v>
      </c>
      <c r="D44" s="6" t="s">
        <v>36</v>
      </c>
      <c r="E44" s="6" t="s">
        <v>39</v>
      </c>
      <c r="F44" s="6" t="s">
        <v>75</v>
      </c>
      <c r="G44" s="6" t="s">
        <v>53</v>
      </c>
      <c r="H44" s="7" t="n">
        <v>1158.479</v>
      </c>
      <c r="I44" s="8"/>
      <c r="J44" s="7"/>
      <c r="K44" s="9"/>
      <c r="L44" s="9" t="n">
        <v>0</v>
      </c>
    </row>
    <row r="45" s="33" customFormat="true" ht="36" hidden="false" customHeight="false" outlineLevel="0" collapsed="false">
      <c r="A45" s="34" t="s">
        <v>76</v>
      </c>
      <c r="B45" s="35" t="s">
        <v>33</v>
      </c>
      <c r="C45" s="35" t="s">
        <v>38</v>
      </c>
      <c r="D45" s="35" t="s">
        <v>36</v>
      </c>
      <c r="E45" s="35" t="s">
        <v>39</v>
      </c>
      <c r="F45" s="35" t="s">
        <v>77</v>
      </c>
      <c r="G45" s="35"/>
      <c r="H45" s="36" t="n">
        <v>551.99107</v>
      </c>
      <c r="I45" s="37"/>
      <c r="J45" s="36"/>
      <c r="K45" s="38"/>
      <c r="L45" s="38" t="n">
        <v>0</v>
      </c>
    </row>
    <row r="46" s="33" customFormat="true" ht="25.5" hidden="false" customHeight="false" outlineLevel="0" collapsed="false">
      <c r="A46" s="34" t="s">
        <v>78</v>
      </c>
      <c r="B46" s="35" t="s">
        <v>33</v>
      </c>
      <c r="C46" s="35" t="s">
        <v>38</v>
      </c>
      <c r="D46" s="35" t="s">
        <v>36</v>
      </c>
      <c r="E46" s="35" t="s">
        <v>39</v>
      </c>
      <c r="F46" s="35" t="s">
        <v>79</v>
      </c>
      <c r="G46" s="35"/>
      <c r="H46" s="36" t="n">
        <v>551.93507</v>
      </c>
      <c r="I46" s="37"/>
      <c r="J46" s="36"/>
      <c r="K46" s="38"/>
      <c r="L46" s="38" t="n">
        <v>0</v>
      </c>
    </row>
    <row r="47" s="10" customFormat="true" ht="36.75" hidden="false" customHeight="false" outlineLevel="0" collapsed="false">
      <c r="A47" s="5" t="s">
        <v>80</v>
      </c>
      <c r="B47" s="6" t="s">
        <v>33</v>
      </c>
      <c r="C47" s="6" t="s">
        <v>38</v>
      </c>
      <c r="D47" s="6" t="s">
        <v>36</v>
      </c>
      <c r="E47" s="6" t="s">
        <v>39</v>
      </c>
      <c r="F47" s="6" t="s">
        <v>79</v>
      </c>
      <c r="G47" s="6" t="s">
        <v>81</v>
      </c>
      <c r="H47" s="7" t="n">
        <v>551.93507</v>
      </c>
      <c r="I47" s="8"/>
      <c r="J47" s="7"/>
      <c r="K47" s="9"/>
      <c r="L47" s="9" t="n">
        <v>0</v>
      </c>
    </row>
    <row r="48" s="33" customFormat="true" ht="36" hidden="false" customHeight="false" outlineLevel="0" collapsed="false">
      <c r="A48" s="34" t="s">
        <v>82</v>
      </c>
      <c r="B48" s="35" t="s">
        <v>33</v>
      </c>
      <c r="C48" s="35" t="s">
        <v>38</v>
      </c>
      <c r="D48" s="35" t="s">
        <v>36</v>
      </c>
      <c r="E48" s="35" t="s">
        <v>39</v>
      </c>
      <c r="F48" s="35" t="s">
        <v>83</v>
      </c>
      <c r="G48" s="35"/>
      <c r="H48" s="36" t="n">
        <v>0.056</v>
      </c>
      <c r="I48" s="37"/>
      <c r="J48" s="36"/>
      <c r="K48" s="38"/>
      <c r="L48" s="38" t="n">
        <v>0</v>
      </c>
    </row>
    <row r="49" s="10" customFormat="true" ht="36.75" hidden="false" customHeight="false" outlineLevel="0" collapsed="false">
      <c r="A49" s="5" t="s">
        <v>80</v>
      </c>
      <c r="B49" s="6" t="s">
        <v>33</v>
      </c>
      <c r="C49" s="6" t="s">
        <v>38</v>
      </c>
      <c r="D49" s="6" t="s">
        <v>36</v>
      </c>
      <c r="E49" s="6" t="s">
        <v>39</v>
      </c>
      <c r="F49" s="6" t="s">
        <v>83</v>
      </c>
      <c r="G49" s="6" t="s">
        <v>81</v>
      </c>
      <c r="H49" s="7" t="n">
        <v>0.056</v>
      </c>
      <c r="I49" s="8"/>
      <c r="J49" s="7"/>
      <c r="K49" s="9"/>
      <c r="L49" s="9" t="n">
        <v>0</v>
      </c>
    </row>
    <row r="50" s="33" customFormat="true" ht="25.5" hidden="false" customHeight="false" outlineLevel="0" collapsed="false">
      <c r="A50" s="34" t="s">
        <v>84</v>
      </c>
      <c r="B50" s="35" t="s">
        <v>33</v>
      </c>
      <c r="C50" s="35" t="s">
        <v>38</v>
      </c>
      <c r="D50" s="35" t="s">
        <v>36</v>
      </c>
      <c r="E50" s="35" t="s">
        <v>39</v>
      </c>
      <c r="F50" s="35" t="s">
        <v>85</v>
      </c>
      <c r="G50" s="35"/>
      <c r="H50" s="36" t="n">
        <v>60.58288</v>
      </c>
      <c r="I50" s="37" t="n">
        <v>33.4</v>
      </c>
      <c r="J50" s="36" t="n">
        <v>16.1</v>
      </c>
      <c r="K50" s="38" t="n">
        <v>48.2</v>
      </c>
      <c r="L50" s="38" t="n">
        <v>26.6</v>
      </c>
    </row>
    <row r="51" s="33" customFormat="true" ht="25.5" hidden="false" customHeight="false" outlineLevel="0" collapsed="false">
      <c r="A51" s="34" t="s">
        <v>86</v>
      </c>
      <c r="B51" s="35" t="s">
        <v>33</v>
      </c>
      <c r="C51" s="35" t="s">
        <v>38</v>
      </c>
      <c r="D51" s="35" t="s">
        <v>36</v>
      </c>
      <c r="E51" s="35" t="s">
        <v>39</v>
      </c>
      <c r="F51" s="35" t="s">
        <v>87</v>
      </c>
      <c r="G51" s="35"/>
      <c r="H51" s="36" t="n">
        <v>36.26161</v>
      </c>
      <c r="I51" s="37" t="n">
        <v>33.4</v>
      </c>
      <c r="J51" s="36" t="n">
        <v>16.1</v>
      </c>
      <c r="K51" s="38" t="n">
        <v>48.2</v>
      </c>
      <c r="L51" s="38" t="n">
        <v>44.4</v>
      </c>
    </row>
    <row r="52" s="10" customFormat="true" ht="36.75" hidden="false" customHeight="false" outlineLevel="0" collapsed="false">
      <c r="A52" s="5" t="s">
        <v>54</v>
      </c>
      <c r="B52" s="6" t="s">
        <v>33</v>
      </c>
      <c r="C52" s="6" t="s">
        <v>38</v>
      </c>
      <c r="D52" s="6" t="s">
        <v>36</v>
      </c>
      <c r="E52" s="6" t="s">
        <v>39</v>
      </c>
      <c r="F52" s="6" t="s">
        <v>87</v>
      </c>
      <c r="G52" s="6" t="s">
        <v>55</v>
      </c>
      <c r="H52" s="7" t="n">
        <v>16.60382</v>
      </c>
      <c r="I52" s="8" t="n">
        <v>16.1</v>
      </c>
      <c r="J52" s="7" t="n">
        <v>16.1</v>
      </c>
      <c r="K52" s="9" t="n">
        <v>100</v>
      </c>
      <c r="L52" s="9" t="n">
        <v>97</v>
      </c>
    </row>
    <row r="53" s="10" customFormat="true" ht="26.25" hidden="false" customHeight="false" outlineLevel="0" collapsed="false">
      <c r="A53" s="5" t="s">
        <v>88</v>
      </c>
      <c r="B53" s="6" t="s">
        <v>33</v>
      </c>
      <c r="C53" s="6" t="s">
        <v>38</v>
      </c>
      <c r="D53" s="6" t="s">
        <v>36</v>
      </c>
      <c r="E53" s="6" t="s">
        <v>39</v>
      </c>
      <c r="F53" s="6" t="s">
        <v>87</v>
      </c>
      <c r="G53" s="6" t="s">
        <v>89</v>
      </c>
      <c r="H53" s="7" t="n">
        <v>19.65779</v>
      </c>
      <c r="I53" s="8" t="n">
        <v>17.3</v>
      </c>
      <c r="J53" s="7"/>
      <c r="K53" s="9" t="n">
        <v>0</v>
      </c>
      <c r="L53" s="9" t="n">
        <v>0</v>
      </c>
    </row>
    <row r="54" s="33" customFormat="true" ht="25.5" hidden="false" customHeight="false" outlineLevel="0" collapsed="false">
      <c r="A54" s="34" t="s">
        <v>90</v>
      </c>
      <c r="B54" s="35" t="s">
        <v>33</v>
      </c>
      <c r="C54" s="35" t="s">
        <v>38</v>
      </c>
      <c r="D54" s="35" t="s">
        <v>36</v>
      </c>
      <c r="E54" s="35" t="s">
        <v>39</v>
      </c>
      <c r="F54" s="35" t="s">
        <v>91</v>
      </c>
      <c r="G54" s="35"/>
      <c r="H54" s="36" t="n">
        <v>24.32127</v>
      </c>
      <c r="I54" s="37"/>
      <c r="J54" s="36"/>
      <c r="K54" s="38"/>
      <c r="L54" s="38" t="n">
        <v>0</v>
      </c>
    </row>
    <row r="55" s="10" customFormat="true" ht="36.75" hidden="false" customHeight="false" outlineLevel="0" collapsed="false">
      <c r="A55" s="5" t="s">
        <v>54</v>
      </c>
      <c r="B55" s="6" t="s">
        <v>33</v>
      </c>
      <c r="C55" s="6" t="s">
        <v>38</v>
      </c>
      <c r="D55" s="6" t="s">
        <v>36</v>
      </c>
      <c r="E55" s="6" t="s">
        <v>39</v>
      </c>
      <c r="F55" s="6" t="s">
        <v>91</v>
      </c>
      <c r="G55" s="6" t="s">
        <v>55</v>
      </c>
      <c r="H55" s="7" t="n">
        <v>8.91536</v>
      </c>
      <c r="I55" s="8"/>
      <c r="J55" s="7"/>
      <c r="K55" s="9"/>
      <c r="L55" s="9" t="n">
        <v>0</v>
      </c>
    </row>
    <row r="56" s="10" customFormat="true" ht="26.25" hidden="false" customHeight="false" outlineLevel="0" collapsed="false">
      <c r="A56" s="5" t="s">
        <v>92</v>
      </c>
      <c r="B56" s="6" t="s">
        <v>33</v>
      </c>
      <c r="C56" s="6" t="s">
        <v>38</v>
      </c>
      <c r="D56" s="6" t="s">
        <v>36</v>
      </c>
      <c r="E56" s="6" t="s">
        <v>39</v>
      </c>
      <c r="F56" s="6" t="s">
        <v>91</v>
      </c>
      <c r="G56" s="6" t="s">
        <v>93</v>
      </c>
      <c r="H56" s="7" t="n">
        <v>15.40591</v>
      </c>
      <c r="I56" s="8"/>
      <c r="J56" s="7"/>
      <c r="K56" s="9"/>
      <c r="L56" s="9" t="n">
        <v>0</v>
      </c>
    </row>
    <row r="57" s="33" customFormat="true" ht="25.5" hidden="false" customHeight="false" outlineLevel="0" collapsed="false">
      <c r="A57" s="34" t="s">
        <v>94</v>
      </c>
      <c r="B57" s="35" t="s">
        <v>33</v>
      </c>
      <c r="C57" s="35" t="s">
        <v>38</v>
      </c>
      <c r="D57" s="35" t="s">
        <v>36</v>
      </c>
      <c r="E57" s="35" t="s">
        <v>39</v>
      </c>
      <c r="F57" s="35" t="s">
        <v>95</v>
      </c>
      <c r="G57" s="35"/>
      <c r="H57" s="36" t="n">
        <v>60.28814</v>
      </c>
      <c r="I57" s="37" t="n">
        <v>2.292</v>
      </c>
      <c r="J57" s="36"/>
      <c r="K57" s="38" t="n">
        <v>0</v>
      </c>
      <c r="L57" s="38" t="n">
        <v>0</v>
      </c>
    </row>
    <row r="58" s="33" customFormat="true" ht="25.5" hidden="false" customHeight="false" outlineLevel="0" collapsed="false">
      <c r="A58" s="34" t="s">
        <v>68</v>
      </c>
      <c r="B58" s="35" t="s">
        <v>33</v>
      </c>
      <c r="C58" s="35" t="s">
        <v>38</v>
      </c>
      <c r="D58" s="35" t="s">
        <v>36</v>
      </c>
      <c r="E58" s="35" t="s">
        <v>39</v>
      </c>
      <c r="F58" s="35" t="s">
        <v>96</v>
      </c>
      <c r="G58" s="35"/>
      <c r="H58" s="36" t="n">
        <v>60.28814</v>
      </c>
      <c r="I58" s="37" t="n">
        <v>2.292</v>
      </c>
      <c r="J58" s="36"/>
      <c r="K58" s="38" t="n">
        <v>0</v>
      </c>
      <c r="L58" s="38" t="n">
        <v>0</v>
      </c>
    </row>
    <row r="59" s="10" customFormat="true" ht="26.25" hidden="false" customHeight="false" outlineLevel="0" collapsed="false">
      <c r="A59" s="5" t="s">
        <v>52</v>
      </c>
      <c r="B59" s="6" t="s">
        <v>33</v>
      </c>
      <c r="C59" s="6" t="s">
        <v>38</v>
      </c>
      <c r="D59" s="6" t="s">
        <v>36</v>
      </c>
      <c r="E59" s="6" t="s">
        <v>39</v>
      </c>
      <c r="F59" s="6" t="s">
        <v>96</v>
      </c>
      <c r="G59" s="6" t="s">
        <v>53</v>
      </c>
      <c r="H59" s="7" t="n">
        <v>60.28814</v>
      </c>
      <c r="I59" s="8" t="n">
        <v>2.292</v>
      </c>
      <c r="J59" s="7"/>
      <c r="K59" s="9" t="n">
        <v>0</v>
      </c>
      <c r="L59" s="9" t="n">
        <v>0</v>
      </c>
    </row>
    <row r="60" s="33" customFormat="true" ht="14.25" hidden="false" customHeight="false" outlineLevel="0" collapsed="false">
      <c r="A60" s="34" t="s">
        <v>97</v>
      </c>
      <c r="B60" s="35" t="s">
        <v>33</v>
      </c>
      <c r="C60" s="35" t="s">
        <v>98</v>
      </c>
      <c r="D60" s="35" t="s">
        <v>36</v>
      </c>
      <c r="E60" s="35" t="s">
        <v>99</v>
      </c>
      <c r="F60" s="35"/>
      <c r="G60" s="35"/>
      <c r="H60" s="36" t="n">
        <v>171104.83569</v>
      </c>
      <c r="I60" s="37" t="n">
        <v>246107.84512</v>
      </c>
      <c r="J60" s="36" t="n">
        <v>179828.55494</v>
      </c>
      <c r="K60" s="38" t="n">
        <v>73.1</v>
      </c>
      <c r="L60" s="38" t="n">
        <v>105.1</v>
      </c>
    </row>
    <row r="61" s="33" customFormat="true" ht="25.5" hidden="false" customHeight="false" outlineLevel="0" collapsed="false">
      <c r="A61" s="34" t="s">
        <v>40</v>
      </c>
      <c r="B61" s="35" t="s">
        <v>33</v>
      </c>
      <c r="C61" s="35" t="s">
        <v>98</v>
      </c>
      <c r="D61" s="35" t="s">
        <v>36</v>
      </c>
      <c r="E61" s="35" t="s">
        <v>99</v>
      </c>
      <c r="F61" s="35" t="s">
        <v>41</v>
      </c>
      <c r="G61" s="35"/>
      <c r="H61" s="36" t="n">
        <v>171004.83569</v>
      </c>
      <c r="I61" s="37" t="n">
        <v>245822.15512</v>
      </c>
      <c r="J61" s="36" t="n">
        <v>179542.90003</v>
      </c>
      <c r="K61" s="38" t="n">
        <v>73</v>
      </c>
      <c r="L61" s="38" t="n">
        <v>105</v>
      </c>
    </row>
    <row r="62" s="33" customFormat="true" ht="25.5" hidden="false" customHeight="false" outlineLevel="0" collapsed="false">
      <c r="A62" s="34" t="s">
        <v>100</v>
      </c>
      <c r="B62" s="35" t="s">
        <v>33</v>
      </c>
      <c r="C62" s="35" t="s">
        <v>98</v>
      </c>
      <c r="D62" s="35" t="s">
        <v>36</v>
      </c>
      <c r="E62" s="35" t="s">
        <v>99</v>
      </c>
      <c r="F62" s="35" t="s">
        <v>101</v>
      </c>
      <c r="G62" s="35"/>
      <c r="H62" s="36" t="n">
        <v>171001.83569</v>
      </c>
      <c r="I62" s="37" t="n">
        <v>245822.15512</v>
      </c>
      <c r="J62" s="36" t="n">
        <v>179542.90003</v>
      </c>
      <c r="K62" s="38" t="n">
        <v>73</v>
      </c>
      <c r="L62" s="38" t="n">
        <v>105</v>
      </c>
    </row>
    <row r="63" s="33" customFormat="true" ht="36" hidden="false" customHeight="false" outlineLevel="0" collapsed="false">
      <c r="A63" s="34" t="s">
        <v>102</v>
      </c>
      <c r="B63" s="35" t="s">
        <v>33</v>
      </c>
      <c r="C63" s="35" t="s">
        <v>98</v>
      </c>
      <c r="D63" s="35" t="s">
        <v>36</v>
      </c>
      <c r="E63" s="35" t="s">
        <v>99</v>
      </c>
      <c r="F63" s="35" t="s">
        <v>103</v>
      </c>
      <c r="G63" s="35"/>
      <c r="H63" s="36" t="n">
        <v>147789.90994</v>
      </c>
      <c r="I63" s="37" t="n">
        <v>208429.95906</v>
      </c>
      <c r="J63" s="36" t="n">
        <v>157843.83088</v>
      </c>
      <c r="K63" s="38" t="n">
        <v>75.7</v>
      </c>
      <c r="L63" s="38" t="n">
        <v>106.8</v>
      </c>
    </row>
    <row r="64" s="33" customFormat="true" ht="72" hidden="false" customHeight="false" outlineLevel="0" collapsed="false">
      <c r="A64" s="34" t="s">
        <v>104</v>
      </c>
      <c r="B64" s="35" t="s">
        <v>33</v>
      </c>
      <c r="C64" s="35" t="s">
        <v>98</v>
      </c>
      <c r="D64" s="35" t="s">
        <v>36</v>
      </c>
      <c r="E64" s="35" t="s">
        <v>99</v>
      </c>
      <c r="F64" s="35" t="s">
        <v>105</v>
      </c>
      <c r="G64" s="35"/>
      <c r="H64" s="36" t="n">
        <v>106169.18082</v>
      </c>
      <c r="I64" s="37" t="n">
        <v>147535.5</v>
      </c>
      <c r="J64" s="36" t="n">
        <v>109943.4127</v>
      </c>
      <c r="K64" s="38" t="n">
        <v>74.5</v>
      </c>
      <c r="L64" s="38" t="n">
        <v>103.6</v>
      </c>
    </row>
    <row r="65" s="10" customFormat="true" ht="26.25" hidden="false" customHeight="false" outlineLevel="0" collapsed="false">
      <c r="A65" s="5" t="s">
        <v>48</v>
      </c>
      <c r="B65" s="6" t="s">
        <v>33</v>
      </c>
      <c r="C65" s="6" t="s">
        <v>98</v>
      </c>
      <c r="D65" s="6" t="s">
        <v>36</v>
      </c>
      <c r="E65" s="6" t="s">
        <v>99</v>
      </c>
      <c r="F65" s="6" t="s">
        <v>105</v>
      </c>
      <c r="G65" s="6" t="s">
        <v>49</v>
      </c>
      <c r="H65" s="7" t="n">
        <v>61096.56302</v>
      </c>
      <c r="I65" s="8" t="n">
        <v>85866.9</v>
      </c>
      <c r="J65" s="7" t="n">
        <v>63094.70781</v>
      </c>
      <c r="K65" s="9" t="n">
        <v>73.5</v>
      </c>
      <c r="L65" s="9" t="n">
        <v>103.3</v>
      </c>
    </row>
    <row r="66" s="10" customFormat="true" ht="36.75" hidden="false" customHeight="false" outlineLevel="0" collapsed="false">
      <c r="A66" s="5" t="s">
        <v>50</v>
      </c>
      <c r="B66" s="6" t="s">
        <v>33</v>
      </c>
      <c r="C66" s="6" t="s">
        <v>98</v>
      </c>
      <c r="D66" s="6" t="s">
        <v>36</v>
      </c>
      <c r="E66" s="6" t="s">
        <v>99</v>
      </c>
      <c r="F66" s="6" t="s">
        <v>105</v>
      </c>
      <c r="G66" s="6" t="s">
        <v>51</v>
      </c>
      <c r="H66" s="7" t="n">
        <v>19880.68343</v>
      </c>
      <c r="I66" s="8" t="n">
        <v>25931.7</v>
      </c>
      <c r="J66" s="7" t="n">
        <v>20310.36036</v>
      </c>
      <c r="K66" s="9" t="n">
        <v>78.3</v>
      </c>
      <c r="L66" s="9" t="n">
        <v>102.2</v>
      </c>
    </row>
    <row r="67" s="10" customFormat="true" ht="26.25" hidden="false" customHeight="false" outlineLevel="0" collapsed="false">
      <c r="A67" s="5" t="s">
        <v>52</v>
      </c>
      <c r="B67" s="6" t="s">
        <v>33</v>
      </c>
      <c r="C67" s="6" t="s">
        <v>98</v>
      </c>
      <c r="D67" s="6" t="s">
        <v>36</v>
      </c>
      <c r="E67" s="6" t="s">
        <v>99</v>
      </c>
      <c r="F67" s="6" t="s">
        <v>105</v>
      </c>
      <c r="G67" s="6" t="s">
        <v>53</v>
      </c>
      <c r="H67" s="7" t="n">
        <v>191.55962</v>
      </c>
      <c r="I67" s="8" t="n">
        <v>480</v>
      </c>
      <c r="J67" s="7" t="n">
        <v>163.16661</v>
      </c>
      <c r="K67" s="9" t="n">
        <v>34</v>
      </c>
      <c r="L67" s="9" t="n">
        <v>85.2</v>
      </c>
    </row>
    <row r="68" s="10" customFormat="true" ht="36.75" hidden="false" customHeight="false" outlineLevel="0" collapsed="false">
      <c r="A68" s="5" t="s">
        <v>54</v>
      </c>
      <c r="B68" s="6" t="s">
        <v>33</v>
      </c>
      <c r="C68" s="6" t="s">
        <v>98</v>
      </c>
      <c r="D68" s="6" t="s">
        <v>36</v>
      </c>
      <c r="E68" s="6" t="s">
        <v>99</v>
      </c>
      <c r="F68" s="6" t="s">
        <v>105</v>
      </c>
      <c r="G68" s="6" t="s">
        <v>55</v>
      </c>
      <c r="H68" s="7" t="n">
        <v>25000.37475</v>
      </c>
      <c r="I68" s="8" t="n">
        <v>35256.9</v>
      </c>
      <c r="J68" s="7" t="n">
        <v>26375.17792</v>
      </c>
      <c r="K68" s="9" t="n">
        <v>74.8</v>
      </c>
      <c r="L68" s="9" t="n">
        <v>105.5</v>
      </c>
    </row>
    <row r="69" s="33" customFormat="true" ht="25.5" hidden="false" customHeight="false" outlineLevel="0" collapsed="false">
      <c r="A69" s="34" t="s">
        <v>106</v>
      </c>
      <c r="B69" s="35" t="s">
        <v>33</v>
      </c>
      <c r="C69" s="35" t="s">
        <v>98</v>
      </c>
      <c r="D69" s="35" t="s">
        <v>36</v>
      </c>
      <c r="E69" s="35" t="s">
        <v>99</v>
      </c>
      <c r="F69" s="35" t="s">
        <v>107</v>
      </c>
      <c r="G69" s="35"/>
      <c r="H69" s="36" t="n">
        <v>1234.15216</v>
      </c>
      <c r="I69" s="37" t="n">
        <v>1906.56</v>
      </c>
      <c r="J69" s="36" t="n">
        <v>1391.9088</v>
      </c>
      <c r="K69" s="38" t="n">
        <v>73</v>
      </c>
      <c r="L69" s="38" t="n">
        <v>112.8</v>
      </c>
    </row>
    <row r="70" s="10" customFormat="true" ht="26.25" hidden="false" customHeight="false" outlineLevel="0" collapsed="false">
      <c r="A70" s="5" t="s">
        <v>52</v>
      </c>
      <c r="B70" s="6" t="s">
        <v>33</v>
      </c>
      <c r="C70" s="6" t="s">
        <v>98</v>
      </c>
      <c r="D70" s="6" t="s">
        <v>36</v>
      </c>
      <c r="E70" s="6" t="s">
        <v>99</v>
      </c>
      <c r="F70" s="6" t="s">
        <v>107</v>
      </c>
      <c r="G70" s="6" t="s">
        <v>53</v>
      </c>
      <c r="H70" s="7" t="n">
        <v>772.57576</v>
      </c>
      <c r="I70" s="8" t="n">
        <v>1086.14</v>
      </c>
      <c r="J70" s="7" t="n">
        <v>777.72196</v>
      </c>
      <c r="K70" s="9" t="n">
        <v>71.6</v>
      </c>
      <c r="L70" s="9" t="n">
        <v>100.7</v>
      </c>
    </row>
    <row r="71" s="10" customFormat="true" ht="26.25" hidden="false" customHeight="false" outlineLevel="0" collapsed="false">
      <c r="A71" s="5" t="s">
        <v>66</v>
      </c>
      <c r="B71" s="6" t="s">
        <v>33</v>
      </c>
      <c r="C71" s="6" t="s">
        <v>98</v>
      </c>
      <c r="D71" s="6" t="s">
        <v>36</v>
      </c>
      <c r="E71" s="6" t="s">
        <v>99</v>
      </c>
      <c r="F71" s="6" t="s">
        <v>107</v>
      </c>
      <c r="G71" s="6" t="s">
        <v>67</v>
      </c>
      <c r="H71" s="7" t="n">
        <v>461.5764</v>
      </c>
      <c r="I71" s="8" t="n">
        <v>820.42</v>
      </c>
      <c r="J71" s="7" t="n">
        <v>614.18684</v>
      </c>
      <c r="K71" s="9" t="n">
        <v>74.9</v>
      </c>
      <c r="L71" s="9" t="n">
        <v>133.1</v>
      </c>
    </row>
    <row r="72" s="33" customFormat="true" ht="36" hidden="false" customHeight="false" outlineLevel="0" collapsed="false">
      <c r="A72" s="34" t="s">
        <v>56</v>
      </c>
      <c r="B72" s="35" t="s">
        <v>33</v>
      </c>
      <c r="C72" s="35" t="s">
        <v>98</v>
      </c>
      <c r="D72" s="35" t="s">
        <v>36</v>
      </c>
      <c r="E72" s="35" t="s">
        <v>99</v>
      </c>
      <c r="F72" s="35" t="s">
        <v>108</v>
      </c>
      <c r="G72" s="35"/>
      <c r="H72" s="36" t="n">
        <v>6687.81507</v>
      </c>
      <c r="I72" s="37" t="n">
        <v>8386.99614</v>
      </c>
      <c r="J72" s="36" t="n">
        <v>6654.47899</v>
      </c>
      <c r="K72" s="38" t="n">
        <v>79.3</v>
      </c>
      <c r="L72" s="38" t="n">
        <v>99.5</v>
      </c>
    </row>
    <row r="73" s="10" customFormat="true" ht="26.25" hidden="false" customHeight="false" outlineLevel="0" collapsed="false">
      <c r="A73" s="5" t="s">
        <v>58</v>
      </c>
      <c r="B73" s="6" t="s">
        <v>33</v>
      </c>
      <c r="C73" s="6" t="s">
        <v>98</v>
      </c>
      <c r="D73" s="6" t="s">
        <v>36</v>
      </c>
      <c r="E73" s="6" t="s">
        <v>99</v>
      </c>
      <c r="F73" s="6" t="s">
        <v>108</v>
      </c>
      <c r="G73" s="6" t="s">
        <v>59</v>
      </c>
      <c r="H73" s="7" t="n">
        <v>3384.02842</v>
      </c>
      <c r="I73" s="8"/>
      <c r="J73" s="7"/>
      <c r="K73" s="9"/>
      <c r="L73" s="9" t="n">
        <v>0</v>
      </c>
    </row>
    <row r="74" s="10" customFormat="true" ht="26.25" hidden="false" customHeight="false" outlineLevel="0" collapsed="false">
      <c r="A74" s="5" t="s">
        <v>60</v>
      </c>
      <c r="B74" s="6" t="s">
        <v>33</v>
      </c>
      <c r="C74" s="6" t="s">
        <v>98</v>
      </c>
      <c r="D74" s="6" t="s">
        <v>36</v>
      </c>
      <c r="E74" s="6" t="s">
        <v>99</v>
      </c>
      <c r="F74" s="6" t="s">
        <v>108</v>
      </c>
      <c r="G74" s="6" t="s">
        <v>61</v>
      </c>
      <c r="H74" s="7" t="n">
        <v>3303.78665</v>
      </c>
      <c r="I74" s="8" t="n">
        <v>8386.99614</v>
      </c>
      <c r="J74" s="7" t="n">
        <v>6654.47899</v>
      </c>
      <c r="K74" s="9" t="n">
        <v>79.3</v>
      </c>
      <c r="L74" s="9" t="n">
        <v>201.4</v>
      </c>
    </row>
    <row r="75" s="33" customFormat="true" ht="36" hidden="false" customHeight="false" outlineLevel="0" collapsed="false">
      <c r="A75" s="34" t="s">
        <v>109</v>
      </c>
      <c r="B75" s="35" t="s">
        <v>33</v>
      </c>
      <c r="C75" s="35" t="s">
        <v>98</v>
      </c>
      <c r="D75" s="35" t="s">
        <v>36</v>
      </c>
      <c r="E75" s="35" t="s">
        <v>99</v>
      </c>
      <c r="F75" s="35" t="s">
        <v>110</v>
      </c>
      <c r="G75" s="35"/>
      <c r="H75" s="36" t="n">
        <v>26011.79691</v>
      </c>
      <c r="I75" s="37" t="n">
        <v>41729.30486</v>
      </c>
      <c r="J75" s="36" t="n">
        <v>34825.02574</v>
      </c>
      <c r="K75" s="38" t="n">
        <v>83.5</v>
      </c>
      <c r="L75" s="38" t="n">
        <v>133.9</v>
      </c>
    </row>
    <row r="76" s="10" customFormat="true" ht="26.25" hidden="false" customHeight="false" outlineLevel="0" collapsed="false">
      <c r="A76" s="5" t="s">
        <v>58</v>
      </c>
      <c r="B76" s="6" t="s">
        <v>33</v>
      </c>
      <c r="C76" s="6" t="s">
        <v>98</v>
      </c>
      <c r="D76" s="6" t="s">
        <v>36</v>
      </c>
      <c r="E76" s="6" t="s">
        <v>99</v>
      </c>
      <c r="F76" s="6" t="s">
        <v>110</v>
      </c>
      <c r="G76" s="6" t="s">
        <v>59</v>
      </c>
      <c r="H76" s="7" t="n">
        <v>5.0856</v>
      </c>
      <c r="I76" s="8" t="n">
        <v>5.4</v>
      </c>
      <c r="J76" s="7" t="n">
        <v>2.08971</v>
      </c>
      <c r="K76" s="9" t="n">
        <v>38.7</v>
      </c>
      <c r="L76" s="9" t="n">
        <v>41.1</v>
      </c>
    </row>
    <row r="77" s="10" customFormat="true" ht="26.25" hidden="false" customHeight="false" outlineLevel="0" collapsed="false">
      <c r="A77" s="5" t="s">
        <v>52</v>
      </c>
      <c r="B77" s="6" t="s">
        <v>33</v>
      </c>
      <c r="C77" s="6" t="s">
        <v>98</v>
      </c>
      <c r="D77" s="6" t="s">
        <v>36</v>
      </c>
      <c r="E77" s="6" t="s">
        <v>99</v>
      </c>
      <c r="F77" s="6" t="s">
        <v>110</v>
      </c>
      <c r="G77" s="6" t="s">
        <v>53</v>
      </c>
      <c r="H77" s="7" t="n">
        <v>21913.99716</v>
      </c>
      <c r="I77" s="8" t="n">
        <v>34245.46908</v>
      </c>
      <c r="J77" s="7" t="n">
        <v>28217.15893</v>
      </c>
      <c r="K77" s="9" t="n">
        <v>82.4</v>
      </c>
      <c r="L77" s="9" t="n">
        <v>128.8</v>
      </c>
    </row>
    <row r="78" s="10" customFormat="true" ht="36.75" hidden="false" customHeight="false" outlineLevel="0" collapsed="false">
      <c r="A78" s="5" t="s">
        <v>54</v>
      </c>
      <c r="B78" s="6" t="s">
        <v>33</v>
      </c>
      <c r="C78" s="6" t="s">
        <v>98</v>
      </c>
      <c r="D78" s="6" t="s">
        <v>36</v>
      </c>
      <c r="E78" s="6" t="s">
        <v>99</v>
      </c>
      <c r="F78" s="6" t="s">
        <v>110</v>
      </c>
      <c r="G78" s="6" t="s">
        <v>55</v>
      </c>
      <c r="H78" s="7" t="n">
        <v>4092.71415</v>
      </c>
      <c r="I78" s="8" t="n">
        <v>7432.05858</v>
      </c>
      <c r="J78" s="7" t="n">
        <v>6559.3999</v>
      </c>
      <c r="K78" s="9" t="n">
        <v>88.3</v>
      </c>
      <c r="L78" s="9" t="n">
        <v>160.3</v>
      </c>
    </row>
    <row r="79" s="10" customFormat="true" ht="26.25" hidden="false" customHeight="false" outlineLevel="0" collapsed="false">
      <c r="A79" s="5" t="s">
        <v>111</v>
      </c>
      <c r="B79" s="6" t="s">
        <v>33</v>
      </c>
      <c r="C79" s="6" t="s">
        <v>98</v>
      </c>
      <c r="D79" s="6" t="s">
        <v>36</v>
      </c>
      <c r="E79" s="6" t="s">
        <v>99</v>
      </c>
      <c r="F79" s="6" t="s">
        <v>110</v>
      </c>
      <c r="G79" s="6" t="s">
        <v>112</v>
      </c>
      <c r="H79" s="7"/>
      <c r="I79" s="8" t="n">
        <v>46.35</v>
      </c>
      <c r="J79" s="7" t="n">
        <v>46.35</v>
      </c>
      <c r="K79" s="9" t="n">
        <v>100</v>
      </c>
      <c r="L79" s="9"/>
    </row>
    <row r="80" s="10" customFormat="true" ht="26.25" hidden="false" customHeight="false" outlineLevel="0" collapsed="false">
      <c r="A80" s="5" t="s">
        <v>88</v>
      </c>
      <c r="B80" s="6" t="s">
        <v>33</v>
      </c>
      <c r="C80" s="6" t="s">
        <v>98</v>
      </c>
      <c r="D80" s="6" t="s">
        <v>36</v>
      </c>
      <c r="E80" s="6" t="s">
        <v>99</v>
      </c>
      <c r="F80" s="6" t="s">
        <v>110</v>
      </c>
      <c r="G80" s="6" t="s">
        <v>89</v>
      </c>
      <c r="H80" s="7"/>
      <c r="I80" s="8" t="n">
        <v>0.0272</v>
      </c>
      <c r="J80" s="7" t="n">
        <v>0.0272</v>
      </c>
      <c r="K80" s="9" t="n">
        <v>100</v>
      </c>
      <c r="L80" s="9"/>
    </row>
    <row r="81" s="33" customFormat="true" ht="25.5" hidden="false" customHeight="false" outlineLevel="0" collapsed="false">
      <c r="A81" s="34" t="s">
        <v>113</v>
      </c>
      <c r="B81" s="35" t="s">
        <v>33</v>
      </c>
      <c r="C81" s="35" t="s">
        <v>98</v>
      </c>
      <c r="D81" s="35" t="s">
        <v>36</v>
      </c>
      <c r="E81" s="35" t="s">
        <v>99</v>
      </c>
      <c r="F81" s="35" t="s">
        <v>114</v>
      </c>
      <c r="G81" s="35"/>
      <c r="H81" s="36"/>
      <c r="I81" s="37" t="n">
        <v>411.6</v>
      </c>
      <c r="J81" s="36" t="n">
        <v>149.30116</v>
      </c>
      <c r="K81" s="38" t="n">
        <v>36.3</v>
      </c>
      <c r="L81" s="38"/>
    </row>
    <row r="82" s="10" customFormat="true" ht="26.25" hidden="false" customHeight="false" outlineLevel="0" collapsed="false">
      <c r="A82" s="5" t="s">
        <v>52</v>
      </c>
      <c r="B82" s="6" t="s">
        <v>33</v>
      </c>
      <c r="C82" s="6" t="s">
        <v>98</v>
      </c>
      <c r="D82" s="6" t="s">
        <v>36</v>
      </c>
      <c r="E82" s="6" t="s">
        <v>99</v>
      </c>
      <c r="F82" s="6" t="s">
        <v>114</v>
      </c>
      <c r="G82" s="6" t="s">
        <v>53</v>
      </c>
      <c r="H82" s="7"/>
      <c r="I82" s="8" t="n">
        <v>264.6</v>
      </c>
      <c r="J82" s="7" t="n">
        <v>77.34512</v>
      </c>
      <c r="K82" s="9" t="n">
        <v>29.2</v>
      </c>
      <c r="L82" s="9"/>
    </row>
    <row r="83" s="10" customFormat="true" ht="36.75" hidden="false" customHeight="false" outlineLevel="0" collapsed="false">
      <c r="A83" s="5" t="s">
        <v>54</v>
      </c>
      <c r="B83" s="6" t="s">
        <v>33</v>
      </c>
      <c r="C83" s="6" t="s">
        <v>98</v>
      </c>
      <c r="D83" s="6" t="s">
        <v>36</v>
      </c>
      <c r="E83" s="6" t="s">
        <v>99</v>
      </c>
      <c r="F83" s="6" t="s">
        <v>114</v>
      </c>
      <c r="G83" s="6" t="s">
        <v>55</v>
      </c>
      <c r="H83" s="7"/>
      <c r="I83" s="8" t="n">
        <v>147</v>
      </c>
      <c r="J83" s="7" t="n">
        <v>71.95604</v>
      </c>
      <c r="K83" s="9" t="n">
        <v>48.9</v>
      </c>
      <c r="L83" s="9"/>
    </row>
    <row r="84" s="33" customFormat="true" ht="25.5" hidden="false" customHeight="false" outlineLevel="0" collapsed="false">
      <c r="A84" s="34" t="s">
        <v>64</v>
      </c>
      <c r="B84" s="35" t="s">
        <v>33</v>
      </c>
      <c r="C84" s="35" t="s">
        <v>98</v>
      </c>
      <c r="D84" s="35" t="s">
        <v>36</v>
      </c>
      <c r="E84" s="35" t="s">
        <v>99</v>
      </c>
      <c r="F84" s="35" t="s">
        <v>115</v>
      </c>
      <c r="G84" s="35"/>
      <c r="H84" s="36" t="n">
        <v>39.975</v>
      </c>
      <c r="I84" s="37" t="n">
        <v>84.4</v>
      </c>
      <c r="J84" s="36" t="n">
        <v>62.525</v>
      </c>
      <c r="K84" s="38" t="n">
        <v>74.1</v>
      </c>
      <c r="L84" s="38" t="n">
        <v>156.4</v>
      </c>
    </row>
    <row r="85" s="10" customFormat="true" ht="26.25" hidden="false" customHeight="false" outlineLevel="0" collapsed="false">
      <c r="A85" s="5" t="s">
        <v>52</v>
      </c>
      <c r="B85" s="6" t="s">
        <v>33</v>
      </c>
      <c r="C85" s="6" t="s">
        <v>98</v>
      </c>
      <c r="D85" s="6" t="s">
        <v>36</v>
      </c>
      <c r="E85" s="6" t="s">
        <v>99</v>
      </c>
      <c r="F85" s="6" t="s">
        <v>115</v>
      </c>
      <c r="G85" s="6" t="s">
        <v>53</v>
      </c>
      <c r="H85" s="7" t="n">
        <v>31.2</v>
      </c>
      <c r="I85" s="8" t="n">
        <v>69.8</v>
      </c>
      <c r="J85" s="7" t="n">
        <v>47.925</v>
      </c>
      <c r="K85" s="9" t="n">
        <v>68.7</v>
      </c>
      <c r="L85" s="9" t="n">
        <v>153.6</v>
      </c>
    </row>
    <row r="86" s="10" customFormat="true" ht="26.25" hidden="false" customHeight="false" outlineLevel="0" collapsed="false">
      <c r="A86" s="5" t="s">
        <v>66</v>
      </c>
      <c r="B86" s="6" t="s">
        <v>33</v>
      </c>
      <c r="C86" s="6" t="s">
        <v>98</v>
      </c>
      <c r="D86" s="6" t="s">
        <v>36</v>
      </c>
      <c r="E86" s="6" t="s">
        <v>99</v>
      </c>
      <c r="F86" s="6" t="s">
        <v>115</v>
      </c>
      <c r="G86" s="6" t="s">
        <v>67</v>
      </c>
      <c r="H86" s="7" t="n">
        <v>8.775</v>
      </c>
      <c r="I86" s="8" t="n">
        <v>14.6</v>
      </c>
      <c r="J86" s="7" t="n">
        <v>14.6</v>
      </c>
      <c r="K86" s="9" t="n">
        <v>100</v>
      </c>
      <c r="L86" s="9" t="n">
        <v>166.4</v>
      </c>
    </row>
    <row r="87" s="33" customFormat="true" ht="25.5" hidden="false" customHeight="false" outlineLevel="0" collapsed="false">
      <c r="A87" s="34" t="s">
        <v>116</v>
      </c>
      <c r="B87" s="35" t="s">
        <v>33</v>
      </c>
      <c r="C87" s="35" t="s">
        <v>98</v>
      </c>
      <c r="D87" s="35" t="s">
        <v>36</v>
      </c>
      <c r="E87" s="35" t="s">
        <v>99</v>
      </c>
      <c r="F87" s="35" t="s">
        <v>117</v>
      </c>
      <c r="G87" s="35"/>
      <c r="H87" s="36" t="n">
        <v>110.995</v>
      </c>
      <c r="I87" s="37" t="n">
        <v>817.59915</v>
      </c>
      <c r="J87" s="36" t="n">
        <v>558.61115</v>
      </c>
      <c r="K87" s="38" t="n">
        <v>68.3</v>
      </c>
      <c r="L87" s="38" t="n">
        <v>503.3</v>
      </c>
    </row>
    <row r="88" s="10" customFormat="true" ht="26.25" hidden="false" customHeight="false" outlineLevel="0" collapsed="false">
      <c r="A88" s="5" t="s">
        <v>52</v>
      </c>
      <c r="B88" s="6" t="s">
        <v>33</v>
      </c>
      <c r="C88" s="6" t="s">
        <v>98</v>
      </c>
      <c r="D88" s="6" t="s">
        <v>36</v>
      </c>
      <c r="E88" s="6" t="s">
        <v>99</v>
      </c>
      <c r="F88" s="6" t="s">
        <v>117</v>
      </c>
      <c r="G88" s="6" t="s">
        <v>53</v>
      </c>
      <c r="H88" s="7" t="n">
        <v>110.995</v>
      </c>
      <c r="I88" s="8" t="n">
        <v>817.59915</v>
      </c>
      <c r="J88" s="7" t="n">
        <v>558.61115</v>
      </c>
      <c r="K88" s="9" t="n">
        <v>68.3</v>
      </c>
      <c r="L88" s="9" t="n">
        <v>503.3</v>
      </c>
    </row>
    <row r="89" s="33" customFormat="true" ht="25.5" hidden="false" customHeight="false" outlineLevel="0" collapsed="false">
      <c r="A89" s="34" t="s">
        <v>68</v>
      </c>
      <c r="B89" s="35" t="s">
        <v>33</v>
      </c>
      <c r="C89" s="35" t="s">
        <v>98</v>
      </c>
      <c r="D89" s="35" t="s">
        <v>36</v>
      </c>
      <c r="E89" s="35" t="s">
        <v>99</v>
      </c>
      <c r="F89" s="35" t="s">
        <v>118</v>
      </c>
      <c r="G89" s="35"/>
      <c r="H89" s="36" t="n">
        <v>222.21993</v>
      </c>
      <c r="I89" s="37" t="n">
        <v>593.92515</v>
      </c>
      <c r="J89" s="36" t="n">
        <v>252.69991</v>
      </c>
      <c r="K89" s="38" t="n">
        <v>42.5</v>
      </c>
      <c r="L89" s="38" t="n">
        <v>113.7</v>
      </c>
    </row>
    <row r="90" s="10" customFormat="true" ht="26.25" hidden="false" customHeight="false" outlineLevel="0" collapsed="false">
      <c r="A90" s="5" t="s">
        <v>52</v>
      </c>
      <c r="B90" s="6" t="s">
        <v>33</v>
      </c>
      <c r="C90" s="6" t="s">
        <v>98</v>
      </c>
      <c r="D90" s="6" t="s">
        <v>36</v>
      </c>
      <c r="E90" s="6" t="s">
        <v>99</v>
      </c>
      <c r="F90" s="6" t="s">
        <v>118</v>
      </c>
      <c r="G90" s="6" t="s">
        <v>53</v>
      </c>
      <c r="H90" s="7" t="n">
        <v>222.21993</v>
      </c>
      <c r="I90" s="8" t="n">
        <v>593.92515</v>
      </c>
      <c r="J90" s="7" t="n">
        <v>252.69991</v>
      </c>
      <c r="K90" s="9" t="n">
        <v>42.5</v>
      </c>
      <c r="L90" s="9" t="n">
        <v>113.7</v>
      </c>
    </row>
    <row r="91" s="33" customFormat="true" ht="25.5" hidden="false" customHeight="false" outlineLevel="0" collapsed="false">
      <c r="A91" s="34" t="s">
        <v>70</v>
      </c>
      <c r="B91" s="35" t="s">
        <v>33</v>
      </c>
      <c r="C91" s="35" t="s">
        <v>98</v>
      </c>
      <c r="D91" s="35" t="s">
        <v>36</v>
      </c>
      <c r="E91" s="35" t="s">
        <v>99</v>
      </c>
      <c r="F91" s="35" t="s">
        <v>119</v>
      </c>
      <c r="G91" s="35"/>
      <c r="H91" s="36" t="n">
        <v>3250.12428</v>
      </c>
      <c r="I91" s="37" t="n">
        <v>6303.87376</v>
      </c>
      <c r="J91" s="36" t="n">
        <v>3437.37442</v>
      </c>
      <c r="K91" s="38" t="n">
        <v>54.5</v>
      </c>
      <c r="L91" s="38" t="n">
        <v>105.8</v>
      </c>
    </row>
    <row r="92" s="10" customFormat="true" ht="26.25" hidden="false" customHeight="false" outlineLevel="0" collapsed="false">
      <c r="A92" s="5" t="s">
        <v>52</v>
      </c>
      <c r="B92" s="6" t="s">
        <v>33</v>
      </c>
      <c r="C92" s="6" t="s">
        <v>98</v>
      </c>
      <c r="D92" s="6" t="s">
        <v>36</v>
      </c>
      <c r="E92" s="6" t="s">
        <v>99</v>
      </c>
      <c r="F92" s="6" t="s">
        <v>119</v>
      </c>
      <c r="G92" s="6" t="s">
        <v>53</v>
      </c>
      <c r="H92" s="7" t="n">
        <v>3250.12428</v>
      </c>
      <c r="I92" s="8" t="n">
        <v>6303.87376</v>
      </c>
      <c r="J92" s="7" t="n">
        <v>3437.37442</v>
      </c>
      <c r="K92" s="9" t="n">
        <v>54.5</v>
      </c>
      <c r="L92" s="9" t="n">
        <v>105.8</v>
      </c>
    </row>
    <row r="93" s="33" customFormat="true" ht="25.5" hidden="false" customHeight="false" outlineLevel="0" collapsed="false">
      <c r="A93" s="34" t="s">
        <v>72</v>
      </c>
      <c r="B93" s="35" t="s">
        <v>33</v>
      </c>
      <c r="C93" s="35" t="s">
        <v>98</v>
      </c>
      <c r="D93" s="35" t="s">
        <v>36</v>
      </c>
      <c r="E93" s="35" t="s">
        <v>99</v>
      </c>
      <c r="F93" s="35" t="s">
        <v>120</v>
      </c>
      <c r="G93" s="35"/>
      <c r="H93" s="36" t="n">
        <v>134.41921</v>
      </c>
      <c r="I93" s="37" t="n">
        <v>510.2</v>
      </c>
      <c r="J93" s="36" t="n">
        <v>489.74801</v>
      </c>
      <c r="K93" s="38" t="n">
        <v>96</v>
      </c>
      <c r="L93" s="38" t="n">
        <v>364.3</v>
      </c>
    </row>
    <row r="94" s="10" customFormat="true" ht="26.25" hidden="false" customHeight="false" outlineLevel="0" collapsed="false">
      <c r="A94" s="5" t="s">
        <v>52</v>
      </c>
      <c r="B94" s="6" t="s">
        <v>33</v>
      </c>
      <c r="C94" s="6" t="s">
        <v>98</v>
      </c>
      <c r="D94" s="6" t="s">
        <v>36</v>
      </c>
      <c r="E94" s="6" t="s">
        <v>99</v>
      </c>
      <c r="F94" s="6" t="s">
        <v>120</v>
      </c>
      <c r="G94" s="6" t="s">
        <v>53</v>
      </c>
      <c r="H94" s="7" t="n">
        <v>94.41921</v>
      </c>
      <c r="I94" s="8" t="n">
        <v>338.4</v>
      </c>
      <c r="J94" s="7" t="n">
        <v>317.94801</v>
      </c>
      <c r="K94" s="9" t="n">
        <v>94</v>
      </c>
      <c r="L94" s="9" t="n">
        <v>336.7</v>
      </c>
    </row>
    <row r="95" s="10" customFormat="true" ht="26.25" hidden="false" customHeight="false" outlineLevel="0" collapsed="false">
      <c r="A95" s="5" t="s">
        <v>66</v>
      </c>
      <c r="B95" s="6" t="s">
        <v>33</v>
      </c>
      <c r="C95" s="6" t="s">
        <v>98</v>
      </c>
      <c r="D95" s="6" t="s">
        <v>36</v>
      </c>
      <c r="E95" s="6" t="s">
        <v>99</v>
      </c>
      <c r="F95" s="6" t="s">
        <v>120</v>
      </c>
      <c r="G95" s="6" t="s">
        <v>67</v>
      </c>
      <c r="H95" s="7" t="n">
        <v>40</v>
      </c>
      <c r="I95" s="8" t="n">
        <v>171.8</v>
      </c>
      <c r="J95" s="7" t="n">
        <v>171.8</v>
      </c>
      <c r="K95" s="9" t="n">
        <v>100</v>
      </c>
      <c r="L95" s="9" t="n">
        <v>429.5</v>
      </c>
    </row>
    <row r="96" s="33" customFormat="true" ht="25.5" hidden="false" customHeight="false" outlineLevel="0" collapsed="false">
      <c r="A96" s="34" t="s">
        <v>74</v>
      </c>
      <c r="B96" s="35" t="s">
        <v>33</v>
      </c>
      <c r="C96" s="35" t="s">
        <v>98</v>
      </c>
      <c r="D96" s="35" t="s">
        <v>36</v>
      </c>
      <c r="E96" s="35" t="s">
        <v>99</v>
      </c>
      <c r="F96" s="35" t="s">
        <v>121</v>
      </c>
      <c r="G96" s="35"/>
      <c r="H96" s="36" t="n">
        <v>3846.6928</v>
      </c>
      <c r="I96" s="37"/>
      <c r="J96" s="36"/>
      <c r="K96" s="38"/>
      <c r="L96" s="38" t="n">
        <v>0</v>
      </c>
    </row>
    <row r="97" s="10" customFormat="true" ht="26.25" hidden="false" customHeight="false" outlineLevel="0" collapsed="false">
      <c r="A97" s="5" t="s">
        <v>52</v>
      </c>
      <c r="B97" s="6" t="s">
        <v>33</v>
      </c>
      <c r="C97" s="6" t="s">
        <v>98</v>
      </c>
      <c r="D97" s="6" t="s">
        <v>36</v>
      </c>
      <c r="E97" s="6" t="s">
        <v>99</v>
      </c>
      <c r="F97" s="6" t="s">
        <v>121</v>
      </c>
      <c r="G97" s="6" t="s">
        <v>53</v>
      </c>
      <c r="H97" s="7" t="n">
        <v>2679.5088</v>
      </c>
      <c r="I97" s="8"/>
      <c r="J97" s="7"/>
      <c r="K97" s="9"/>
      <c r="L97" s="9" t="n">
        <v>0</v>
      </c>
    </row>
    <row r="98" s="10" customFormat="true" ht="36.75" hidden="false" customHeight="false" outlineLevel="0" collapsed="false">
      <c r="A98" s="5" t="s">
        <v>54</v>
      </c>
      <c r="B98" s="6" t="s">
        <v>33</v>
      </c>
      <c r="C98" s="6" t="s">
        <v>98</v>
      </c>
      <c r="D98" s="6" t="s">
        <v>36</v>
      </c>
      <c r="E98" s="6" t="s">
        <v>99</v>
      </c>
      <c r="F98" s="6" t="s">
        <v>121</v>
      </c>
      <c r="G98" s="6" t="s">
        <v>55</v>
      </c>
      <c r="H98" s="7" t="n">
        <v>1167.184</v>
      </c>
      <c r="I98" s="8"/>
      <c r="J98" s="7"/>
      <c r="K98" s="9"/>
      <c r="L98" s="9" t="n">
        <v>0</v>
      </c>
    </row>
    <row r="99" s="33" customFormat="true" ht="25.5" hidden="false" customHeight="false" outlineLevel="0" collapsed="false">
      <c r="A99" s="34" t="s">
        <v>122</v>
      </c>
      <c r="B99" s="35" t="s">
        <v>33</v>
      </c>
      <c r="C99" s="35" t="s">
        <v>98</v>
      </c>
      <c r="D99" s="35" t="s">
        <v>36</v>
      </c>
      <c r="E99" s="35" t="s">
        <v>99</v>
      </c>
      <c r="F99" s="35" t="s">
        <v>123</v>
      </c>
      <c r="G99" s="35"/>
      <c r="H99" s="36" t="n">
        <v>82.53876</v>
      </c>
      <c r="I99" s="37" t="n">
        <v>150</v>
      </c>
      <c r="J99" s="36" t="n">
        <v>78.745</v>
      </c>
      <c r="K99" s="38" t="n">
        <v>52.5</v>
      </c>
      <c r="L99" s="38" t="n">
        <v>95.4</v>
      </c>
    </row>
    <row r="100" s="10" customFormat="true" ht="26.25" hidden="false" customHeight="false" outlineLevel="0" collapsed="false">
      <c r="A100" s="5" t="s">
        <v>52</v>
      </c>
      <c r="B100" s="6" t="s">
        <v>33</v>
      </c>
      <c r="C100" s="6" t="s">
        <v>98</v>
      </c>
      <c r="D100" s="6" t="s">
        <v>36</v>
      </c>
      <c r="E100" s="6" t="s">
        <v>99</v>
      </c>
      <c r="F100" s="6" t="s">
        <v>123</v>
      </c>
      <c r="G100" s="6" t="s">
        <v>53</v>
      </c>
      <c r="H100" s="7" t="n">
        <v>53.28158</v>
      </c>
      <c r="I100" s="8" t="n">
        <v>92.9</v>
      </c>
      <c r="J100" s="7" t="n">
        <v>42.335</v>
      </c>
      <c r="K100" s="9" t="n">
        <v>45.6</v>
      </c>
      <c r="L100" s="9" t="n">
        <v>79.5</v>
      </c>
    </row>
    <row r="101" s="10" customFormat="true" ht="36.75" hidden="false" customHeight="false" outlineLevel="0" collapsed="false">
      <c r="A101" s="5" t="s">
        <v>54</v>
      </c>
      <c r="B101" s="6" t="s">
        <v>33</v>
      </c>
      <c r="C101" s="6" t="s">
        <v>98</v>
      </c>
      <c r="D101" s="6" t="s">
        <v>36</v>
      </c>
      <c r="E101" s="6" t="s">
        <v>99</v>
      </c>
      <c r="F101" s="6" t="s">
        <v>123</v>
      </c>
      <c r="G101" s="6" t="s">
        <v>55</v>
      </c>
      <c r="H101" s="7" t="n">
        <v>29.25718</v>
      </c>
      <c r="I101" s="8" t="n">
        <v>57.1</v>
      </c>
      <c r="J101" s="7" t="n">
        <v>36.41</v>
      </c>
      <c r="K101" s="9" t="n">
        <v>63.8</v>
      </c>
      <c r="L101" s="9" t="n">
        <v>124.4</v>
      </c>
    </row>
    <row r="102" s="33" customFormat="true" ht="48" hidden="false" customHeight="false" outlineLevel="0" collapsed="false">
      <c r="A102" s="34" t="s">
        <v>124</v>
      </c>
      <c r="B102" s="35" t="s">
        <v>33</v>
      </c>
      <c r="C102" s="35" t="s">
        <v>98</v>
      </c>
      <c r="D102" s="35" t="s">
        <v>36</v>
      </c>
      <c r="E102" s="35" t="s">
        <v>99</v>
      </c>
      <c r="F102" s="35" t="s">
        <v>125</v>
      </c>
      <c r="G102" s="35"/>
      <c r="H102" s="36" t="n">
        <v>22787.55358</v>
      </c>
      <c r="I102" s="37" t="n">
        <v>33819.7442</v>
      </c>
      <c r="J102" s="36" t="n">
        <v>21342.33047</v>
      </c>
      <c r="K102" s="38" t="n">
        <v>63.1</v>
      </c>
      <c r="L102" s="38" t="n">
        <v>93.7</v>
      </c>
    </row>
    <row r="103" s="33" customFormat="true" ht="48" hidden="false" customHeight="false" outlineLevel="0" collapsed="false">
      <c r="A103" s="34" t="s">
        <v>126</v>
      </c>
      <c r="B103" s="35" t="s">
        <v>33</v>
      </c>
      <c r="C103" s="35" t="s">
        <v>98</v>
      </c>
      <c r="D103" s="35" t="s">
        <v>36</v>
      </c>
      <c r="E103" s="35" t="s">
        <v>99</v>
      </c>
      <c r="F103" s="35" t="s">
        <v>127</v>
      </c>
      <c r="G103" s="35"/>
      <c r="H103" s="36" t="n">
        <v>22674.09078</v>
      </c>
      <c r="I103" s="37" t="n">
        <v>33777</v>
      </c>
      <c r="J103" s="36" t="n">
        <v>21307.88827</v>
      </c>
      <c r="K103" s="38" t="n">
        <v>63.1</v>
      </c>
      <c r="L103" s="38" t="n">
        <v>94</v>
      </c>
    </row>
    <row r="104" s="10" customFormat="true" ht="26.25" hidden="false" customHeight="false" outlineLevel="0" collapsed="false">
      <c r="A104" s="5" t="s">
        <v>48</v>
      </c>
      <c r="B104" s="6" t="s">
        <v>33</v>
      </c>
      <c r="C104" s="6" t="s">
        <v>98</v>
      </c>
      <c r="D104" s="6" t="s">
        <v>36</v>
      </c>
      <c r="E104" s="6" t="s">
        <v>99</v>
      </c>
      <c r="F104" s="6" t="s">
        <v>127</v>
      </c>
      <c r="G104" s="6" t="s">
        <v>49</v>
      </c>
      <c r="H104" s="7" t="n">
        <v>11901.98026</v>
      </c>
      <c r="I104" s="8" t="n">
        <v>16878.7</v>
      </c>
      <c r="J104" s="7" t="n">
        <v>10410.39083</v>
      </c>
      <c r="K104" s="9" t="n">
        <v>61.7</v>
      </c>
      <c r="L104" s="9" t="n">
        <v>87.5</v>
      </c>
    </row>
    <row r="105" s="10" customFormat="true" ht="26.25" hidden="false" customHeight="false" outlineLevel="0" collapsed="false">
      <c r="A105" s="5" t="s">
        <v>58</v>
      </c>
      <c r="B105" s="6" t="s">
        <v>33</v>
      </c>
      <c r="C105" s="6" t="s">
        <v>98</v>
      </c>
      <c r="D105" s="6" t="s">
        <v>36</v>
      </c>
      <c r="E105" s="6" t="s">
        <v>99</v>
      </c>
      <c r="F105" s="6" t="s">
        <v>127</v>
      </c>
      <c r="G105" s="6" t="s">
        <v>59</v>
      </c>
      <c r="H105" s="7" t="n">
        <v>424.95713</v>
      </c>
      <c r="I105" s="8" t="n">
        <v>51.148</v>
      </c>
      <c r="J105" s="7" t="n">
        <v>44.1716</v>
      </c>
      <c r="K105" s="9" t="n">
        <v>86.4</v>
      </c>
      <c r="L105" s="9" t="n">
        <v>10.4</v>
      </c>
    </row>
    <row r="106" s="10" customFormat="true" ht="36.75" hidden="false" customHeight="false" outlineLevel="0" collapsed="false">
      <c r="A106" s="5" t="s">
        <v>50</v>
      </c>
      <c r="B106" s="6" t="s">
        <v>33</v>
      </c>
      <c r="C106" s="6" t="s">
        <v>98</v>
      </c>
      <c r="D106" s="6" t="s">
        <v>36</v>
      </c>
      <c r="E106" s="6" t="s">
        <v>99</v>
      </c>
      <c r="F106" s="6" t="s">
        <v>127</v>
      </c>
      <c r="G106" s="6" t="s">
        <v>51</v>
      </c>
      <c r="H106" s="7" t="n">
        <v>3403.32671</v>
      </c>
      <c r="I106" s="8" t="n">
        <v>5097.3</v>
      </c>
      <c r="J106" s="7" t="n">
        <v>3068.45161</v>
      </c>
      <c r="K106" s="9" t="n">
        <v>60.2</v>
      </c>
      <c r="L106" s="9" t="n">
        <v>90.2</v>
      </c>
    </row>
    <row r="107" s="10" customFormat="true" ht="26.25" hidden="false" customHeight="false" outlineLevel="0" collapsed="false">
      <c r="A107" s="5" t="s">
        <v>52</v>
      </c>
      <c r="B107" s="6" t="s">
        <v>33</v>
      </c>
      <c r="C107" s="6" t="s">
        <v>98</v>
      </c>
      <c r="D107" s="6" t="s">
        <v>36</v>
      </c>
      <c r="E107" s="6" t="s">
        <v>99</v>
      </c>
      <c r="F107" s="6" t="s">
        <v>127</v>
      </c>
      <c r="G107" s="6" t="s">
        <v>53</v>
      </c>
      <c r="H107" s="7" t="n">
        <v>6114.45745</v>
      </c>
      <c r="I107" s="8" t="n">
        <v>9975.652</v>
      </c>
      <c r="J107" s="7" t="n">
        <v>6420.4019</v>
      </c>
      <c r="K107" s="9" t="n">
        <v>64.4</v>
      </c>
      <c r="L107" s="9" t="n">
        <v>105</v>
      </c>
    </row>
    <row r="108" s="10" customFormat="true" ht="26.25" hidden="false" customHeight="false" outlineLevel="0" collapsed="false">
      <c r="A108" s="5" t="s">
        <v>60</v>
      </c>
      <c r="B108" s="6" t="s">
        <v>33</v>
      </c>
      <c r="C108" s="6" t="s">
        <v>98</v>
      </c>
      <c r="D108" s="6" t="s">
        <v>36</v>
      </c>
      <c r="E108" s="6" t="s">
        <v>99</v>
      </c>
      <c r="F108" s="6" t="s">
        <v>127</v>
      </c>
      <c r="G108" s="6" t="s">
        <v>61</v>
      </c>
      <c r="H108" s="7" t="n">
        <v>814.49483</v>
      </c>
      <c r="I108" s="8" t="n">
        <v>1693.1</v>
      </c>
      <c r="J108" s="7" t="n">
        <v>1310.13433</v>
      </c>
      <c r="K108" s="9" t="n">
        <v>77.4</v>
      </c>
      <c r="L108" s="9" t="n">
        <v>160.9</v>
      </c>
    </row>
    <row r="109" s="10" customFormat="true" ht="26.25" hidden="false" customHeight="false" outlineLevel="0" collapsed="false">
      <c r="A109" s="5" t="s">
        <v>128</v>
      </c>
      <c r="B109" s="6" t="s">
        <v>33</v>
      </c>
      <c r="C109" s="6" t="s">
        <v>98</v>
      </c>
      <c r="D109" s="6" t="s">
        <v>36</v>
      </c>
      <c r="E109" s="6" t="s">
        <v>99</v>
      </c>
      <c r="F109" s="6" t="s">
        <v>127</v>
      </c>
      <c r="G109" s="6" t="s">
        <v>129</v>
      </c>
      <c r="H109" s="7" t="n">
        <v>2.20565</v>
      </c>
      <c r="I109" s="8"/>
      <c r="J109" s="7"/>
      <c r="K109" s="9"/>
      <c r="L109" s="9" t="n">
        <v>0</v>
      </c>
    </row>
    <row r="110" s="10" customFormat="true" ht="26.25" hidden="false" customHeight="false" outlineLevel="0" collapsed="false">
      <c r="A110" s="5" t="s">
        <v>111</v>
      </c>
      <c r="B110" s="6" t="s">
        <v>33</v>
      </c>
      <c r="C110" s="6" t="s">
        <v>98</v>
      </c>
      <c r="D110" s="6" t="s">
        <v>36</v>
      </c>
      <c r="E110" s="6" t="s">
        <v>99</v>
      </c>
      <c r="F110" s="6" t="s">
        <v>127</v>
      </c>
      <c r="G110" s="6" t="s">
        <v>112</v>
      </c>
      <c r="H110" s="7"/>
      <c r="I110" s="8" t="n">
        <v>7.5</v>
      </c>
      <c r="J110" s="7" t="n">
        <v>7.5</v>
      </c>
      <c r="K110" s="9" t="n">
        <v>100</v>
      </c>
      <c r="L110" s="9"/>
    </row>
    <row r="111" s="10" customFormat="true" ht="26.25" hidden="false" customHeight="false" outlineLevel="0" collapsed="false">
      <c r="A111" s="5" t="s">
        <v>88</v>
      </c>
      <c r="B111" s="6" t="s">
        <v>33</v>
      </c>
      <c r="C111" s="6" t="s">
        <v>98</v>
      </c>
      <c r="D111" s="6" t="s">
        <v>36</v>
      </c>
      <c r="E111" s="6" t="s">
        <v>99</v>
      </c>
      <c r="F111" s="6" t="s">
        <v>127</v>
      </c>
      <c r="G111" s="6" t="s">
        <v>89</v>
      </c>
      <c r="H111" s="7" t="n">
        <v>12.66875</v>
      </c>
      <c r="I111" s="8" t="n">
        <v>73.6</v>
      </c>
      <c r="J111" s="7" t="n">
        <v>46.838</v>
      </c>
      <c r="K111" s="9" t="n">
        <v>63.6</v>
      </c>
      <c r="L111" s="9" t="n">
        <v>369.7</v>
      </c>
    </row>
    <row r="112" s="33" customFormat="true" ht="25.5" hidden="false" customHeight="false" outlineLevel="0" collapsed="false">
      <c r="A112" s="34" t="s">
        <v>90</v>
      </c>
      <c r="B112" s="35" t="s">
        <v>33</v>
      </c>
      <c r="C112" s="35" t="s">
        <v>98</v>
      </c>
      <c r="D112" s="35" t="s">
        <v>36</v>
      </c>
      <c r="E112" s="35" t="s">
        <v>99</v>
      </c>
      <c r="F112" s="35" t="s">
        <v>130</v>
      </c>
      <c r="G112" s="35"/>
      <c r="H112" s="36" t="n">
        <v>31.8</v>
      </c>
      <c r="I112" s="37"/>
      <c r="J112" s="36"/>
      <c r="K112" s="38"/>
      <c r="L112" s="38" t="n">
        <v>0</v>
      </c>
    </row>
    <row r="113" s="10" customFormat="true" ht="26.25" hidden="false" customHeight="false" outlineLevel="0" collapsed="false">
      <c r="A113" s="5" t="s">
        <v>92</v>
      </c>
      <c r="B113" s="6" t="s">
        <v>33</v>
      </c>
      <c r="C113" s="6" t="s">
        <v>98</v>
      </c>
      <c r="D113" s="6" t="s">
        <v>36</v>
      </c>
      <c r="E113" s="6" t="s">
        <v>99</v>
      </c>
      <c r="F113" s="6" t="s">
        <v>130</v>
      </c>
      <c r="G113" s="6" t="s">
        <v>93</v>
      </c>
      <c r="H113" s="7" t="n">
        <v>31.8</v>
      </c>
      <c r="I113" s="8"/>
      <c r="J113" s="7"/>
      <c r="K113" s="9"/>
      <c r="L113" s="9" t="n">
        <v>0</v>
      </c>
    </row>
    <row r="114" s="33" customFormat="true" ht="25.5" hidden="false" customHeight="false" outlineLevel="0" collapsed="false">
      <c r="A114" s="34" t="s">
        <v>68</v>
      </c>
      <c r="B114" s="35" t="s">
        <v>33</v>
      </c>
      <c r="C114" s="35" t="s">
        <v>98</v>
      </c>
      <c r="D114" s="35" t="s">
        <v>36</v>
      </c>
      <c r="E114" s="35" t="s">
        <v>99</v>
      </c>
      <c r="F114" s="35" t="s">
        <v>131</v>
      </c>
      <c r="G114" s="35"/>
      <c r="H114" s="36" t="n">
        <v>81.6628</v>
      </c>
      <c r="I114" s="37" t="n">
        <v>42.7442</v>
      </c>
      <c r="J114" s="36" t="n">
        <v>34.4422</v>
      </c>
      <c r="K114" s="38" t="n">
        <v>80.6</v>
      </c>
      <c r="L114" s="38" t="n">
        <v>42.2</v>
      </c>
    </row>
    <row r="115" s="10" customFormat="true" ht="26.25" hidden="false" customHeight="false" outlineLevel="0" collapsed="false">
      <c r="A115" s="5" t="s">
        <v>58</v>
      </c>
      <c r="B115" s="6" t="s">
        <v>33</v>
      </c>
      <c r="C115" s="6" t="s">
        <v>98</v>
      </c>
      <c r="D115" s="6" t="s">
        <v>36</v>
      </c>
      <c r="E115" s="6" t="s">
        <v>99</v>
      </c>
      <c r="F115" s="6" t="s">
        <v>131</v>
      </c>
      <c r="G115" s="6" t="s">
        <v>59</v>
      </c>
      <c r="H115" s="7" t="n">
        <v>2.2177</v>
      </c>
      <c r="I115" s="8" t="n">
        <v>16.4024</v>
      </c>
      <c r="J115" s="7" t="n">
        <v>8.1024</v>
      </c>
      <c r="K115" s="9" t="n">
        <v>49.4</v>
      </c>
      <c r="L115" s="9" t="n">
        <v>365.4</v>
      </c>
    </row>
    <row r="116" s="10" customFormat="true" ht="36.75" hidden="false" customHeight="false" outlineLevel="0" collapsed="false">
      <c r="A116" s="5" t="s">
        <v>132</v>
      </c>
      <c r="B116" s="6" t="s">
        <v>33</v>
      </c>
      <c r="C116" s="6" t="s">
        <v>98</v>
      </c>
      <c r="D116" s="6" t="s">
        <v>36</v>
      </c>
      <c r="E116" s="6" t="s">
        <v>99</v>
      </c>
      <c r="F116" s="6" t="s">
        <v>131</v>
      </c>
      <c r="G116" s="6" t="s">
        <v>133</v>
      </c>
      <c r="H116" s="7"/>
      <c r="I116" s="8" t="n">
        <v>16.3418</v>
      </c>
      <c r="J116" s="7" t="n">
        <v>16.3418</v>
      </c>
      <c r="K116" s="9" t="n">
        <v>100</v>
      </c>
      <c r="L116" s="9"/>
    </row>
    <row r="117" s="10" customFormat="true" ht="26.25" hidden="false" customHeight="false" outlineLevel="0" collapsed="false">
      <c r="A117" s="5" t="s">
        <v>52</v>
      </c>
      <c r="B117" s="6" t="s">
        <v>33</v>
      </c>
      <c r="C117" s="6" t="s">
        <v>98</v>
      </c>
      <c r="D117" s="6" t="s">
        <v>36</v>
      </c>
      <c r="E117" s="6" t="s">
        <v>99</v>
      </c>
      <c r="F117" s="6" t="s">
        <v>131</v>
      </c>
      <c r="G117" s="6" t="s">
        <v>53</v>
      </c>
      <c r="H117" s="7" t="n">
        <v>79.4451</v>
      </c>
      <c r="I117" s="8" t="n">
        <v>10</v>
      </c>
      <c r="J117" s="7" t="n">
        <v>9.998</v>
      </c>
      <c r="K117" s="9" t="n">
        <v>100</v>
      </c>
      <c r="L117" s="9" t="n">
        <v>12.6</v>
      </c>
    </row>
    <row r="118" s="33" customFormat="true" ht="36" hidden="false" customHeight="false" outlineLevel="0" collapsed="false">
      <c r="A118" s="34" t="s">
        <v>134</v>
      </c>
      <c r="B118" s="35" t="s">
        <v>33</v>
      </c>
      <c r="C118" s="35" t="s">
        <v>98</v>
      </c>
      <c r="D118" s="35" t="s">
        <v>36</v>
      </c>
      <c r="E118" s="35" t="s">
        <v>99</v>
      </c>
      <c r="F118" s="35" t="s">
        <v>135</v>
      </c>
      <c r="G118" s="35"/>
      <c r="H118" s="36"/>
      <c r="I118" s="37" t="n">
        <v>2359.13286</v>
      </c>
      <c r="J118" s="36" t="n">
        <v>190</v>
      </c>
      <c r="K118" s="38" t="n">
        <v>8.1</v>
      </c>
      <c r="L118" s="38"/>
    </row>
    <row r="119" s="33" customFormat="true" ht="25.5" hidden="false" customHeight="false" outlineLevel="0" collapsed="false">
      <c r="A119" s="34" t="s">
        <v>136</v>
      </c>
      <c r="B119" s="35" t="s">
        <v>33</v>
      </c>
      <c r="C119" s="35" t="s">
        <v>98</v>
      </c>
      <c r="D119" s="35" t="s">
        <v>36</v>
      </c>
      <c r="E119" s="35" t="s">
        <v>99</v>
      </c>
      <c r="F119" s="35" t="s">
        <v>137</v>
      </c>
      <c r="G119" s="35"/>
      <c r="H119" s="36"/>
      <c r="I119" s="37" t="n">
        <v>2359.13286</v>
      </c>
      <c r="J119" s="36" t="n">
        <v>190</v>
      </c>
      <c r="K119" s="38" t="n">
        <v>8.1</v>
      </c>
      <c r="L119" s="38"/>
    </row>
    <row r="120" s="10" customFormat="true" ht="26.25" hidden="false" customHeight="false" outlineLevel="0" collapsed="false">
      <c r="A120" s="5" t="s">
        <v>138</v>
      </c>
      <c r="B120" s="6" t="s">
        <v>33</v>
      </c>
      <c r="C120" s="6" t="s">
        <v>98</v>
      </c>
      <c r="D120" s="6" t="s">
        <v>36</v>
      </c>
      <c r="E120" s="6" t="s">
        <v>99</v>
      </c>
      <c r="F120" s="6" t="s">
        <v>137</v>
      </c>
      <c r="G120" s="6" t="s">
        <v>139</v>
      </c>
      <c r="H120" s="7"/>
      <c r="I120" s="8" t="n">
        <v>2175.13286</v>
      </c>
      <c r="J120" s="7" t="n">
        <v>10</v>
      </c>
      <c r="K120" s="9" t="n">
        <v>0.5</v>
      </c>
      <c r="L120" s="9"/>
    </row>
    <row r="121" s="10" customFormat="true" ht="26.25" hidden="false" customHeight="false" outlineLevel="0" collapsed="false">
      <c r="A121" s="5" t="s">
        <v>52</v>
      </c>
      <c r="B121" s="6" t="s">
        <v>33</v>
      </c>
      <c r="C121" s="6" t="s">
        <v>98</v>
      </c>
      <c r="D121" s="6" t="s">
        <v>36</v>
      </c>
      <c r="E121" s="6" t="s">
        <v>99</v>
      </c>
      <c r="F121" s="6" t="s">
        <v>137</v>
      </c>
      <c r="G121" s="6" t="s">
        <v>53</v>
      </c>
      <c r="H121" s="7"/>
      <c r="I121" s="8" t="n">
        <v>4</v>
      </c>
      <c r="J121" s="7"/>
      <c r="K121" s="9" t="n">
        <v>0</v>
      </c>
      <c r="L121" s="9"/>
    </row>
    <row r="122" s="10" customFormat="true" ht="36.75" hidden="false" customHeight="false" outlineLevel="0" collapsed="false">
      <c r="A122" s="5" t="s">
        <v>54</v>
      </c>
      <c r="B122" s="6" t="s">
        <v>33</v>
      </c>
      <c r="C122" s="6" t="s">
        <v>98</v>
      </c>
      <c r="D122" s="6" t="s">
        <v>36</v>
      </c>
      <c r="E122" s="6" t="s">
        <v>99</v>
      </c>
      <c r="F122" s="6" t="s">
        <v>137</v>
      </c>
      <c r="G122" s="6" t="s">
        <v>55</v>
      </c>
      <c r="H122" s="7"/>
      <c r="I122" s="8" t="n">
        <v>180</v>
      </c>
      <c r="J122" s="7" t="n">
        <v>180</v>
      </c>
      <c r="K122" s="9" t="n">
        <v>100</v>
      </c>
      <c r="L122" s="9"/>
    </row>
    <row r="123" s="33" customFormat="true" ht="25.5" hidden="false" customHeight="false" outlineLevel="0" collapsed="false">
      <c r="A123" s="34" t="s">
        <v>140</v>
      </c>
      <c r="B123" s="35" t="s">
        <v>33</v>
      </c>
      <c r="C123" s="35" t="s">
        <v>98</v>
      </c>
      <c r="D123" s="35" t="s">
        <v>36</v>
      </c>
      <c r="E123" s="35" t="s">
        <v>99</v>
      </c>
      <c r="F123" s="35" t="s">
        <v>141</v>
      </c>
      <c r="G123" s="35"/>
      <c r="H123" s="36"/>
      <c r="I123" s="37" t="n">
        <v>6</v>
      </c>
      <c r="J123" s="36" t="n">
        <v>0.78</v>
      </c>
      <c r="K123" s="38" t="n">
        <v>13</v>
      </c>
      <c r="L123" s="38"/>
    </row>
    <row r="124" s="33" customFormat="true" ht="25.5" hidden="false" customHeight="false" outlineLevel="0" collapsed="false">
      <c r="A124" s="34" t="s">
        <v>142</v>
      </c>
      <c r="B124" s="35" t="s">
        <v>33</v>
      </c>
      <c r="C124" s="35" t="s">
        <v>98</v>
      </c>
      <c r="D124" s="35" t="s">
        <v>36</v>
      </c>
      <c r="E124" s="35" t="s">
        <v>99</v>
      </c>
      <c r="F124" s="35" t="s">
        <v>143</v>
      </c>
      <c r="G124" s="35"/>
      <c r="H124" s="36"/>
      <c r="I124" s="37" t="n">
        <v>6</v>
      </c>
      <c r="J124" s="36" t="n">
        <v>0.78</v>
      </c>
      <c r="K124" s="38" t="n">
        <v>13</v>
      </c>
      <c r="L124" s="38"/>
    </row>
    <row r="125" s="10" customFormat="true" ht="26.25" hidden="false" customHeight="false" outlineLevel="0" collapsed="false">
      <c r="A125" s="5" t="s">
        <v>58</v>
      </c>
      <c r="B125" s="6" t="s">
        <v>33</v>
      </c>
      <c r="C125" s="6" t="s">
        <v>98</v>
      </c>
      <c r="D125" s="6" t="s">
        <v>36</v>
      </c>
      <c r="E125" s="6" t="s">
        <v>99</v>
      </c>
      <c r="F125" s="6" t="s">
        <v>143</v>
      </c>
      <c r="G125" s="6" t="s">
        <v>59</v>
      </c>
      <c r="H125" s="7"/>
      <c r="I125" s="8" t="n">
        <v>3</v>
      </c>
      <c r="J125" s="7" t="n">
        <v>0.78</v>
      </c>
      <c r="K125" s="9" t="n">
        <v>26</v>
      </c>
      <c r="L125" s="9"/>
    </row>
    <row r="126" s="10" customFormat="true" ht="26.25" hidden="false" customHeight="false" outlineLevel="0" collapsed="false">
      <c r="A126" s="5" t="s">
        <v>66</v>
      </c>
      <c r="B126" s="6" t="s">
        <v>33</v>
      </c>
      <c r="C126" s="6" t="s">
        <v>98</v>
      </c>
      <c r="D126" s="6" t="s">
        <v>36</v>
      </c>
      <c r="E126" s="6" t="s">
        <v>99</v>
      </c>
      <c r="F126" s="6" t="s">
        <v>143</v>
      </c>
      <c r="G126" s="6" t="s">
        <v>67</v>
      </c>
      <c r="H126" s="7"/>
      <c r="I126" s="8" t="n">
        <v>3</v>
      </c>
      <c r="J126" s="7"/>
      <c r="K126" s="9" t="n">
        <v>0</v>
      </c>
      <c r="L126" s="9"/>
    </row>
    <row r="127" s="33" customFormat="true" ht="25.5" hidden="false" customHeight="false" outlineLevel="0" collapsed="false">
      <c r="A127" s="34" t="s">
        <v>84</v>
      </c>
      <c r="B127" s="35" t="s">
        <v>33</v>
      </c>
      <c r="C127" s="35" t="s">
        <v>98</v>
      </c>
      <c r="D127" s="35" t="s">
        <v>36</v>
      </c>
      <c r="E127" s="35" t="s">
        <v>99</v>
      </c>
      <c r="F127" s="35" t="s">
        <v>144</v>
      </c>
      <c r="G127" s="35"/>
      <c r="H127" s="36" t="n">
        <v>424.37217</v>
      </c>
      <c r="I127" s="37" t="n">
        <v>782.975</v>
      </c>
      <c r="J127" s="36" t="n">
        <v>165.95868</v>
      </c>
      <c r="K127" s="38" t="n">
        <v>21.2</v>
      </c>
      <c r="L127" s="38" t="n">
        <v>39.1</v>
      </c>
    </row>
    <row r="128" s="33" customFormat="true" ht="36" hidden="false" customHeight="false" outlineLevel="0" collapsed="false">
      <c r="A128" s="34" t="s">
        <v>145</v>
      </c>
      <c r="B128" s="35" t="s">
        <v>33</v>
      </c>
      <c r="C128" s="35" t="s">
        <v>98</v>
      </c>
      <c r="D128" s="35" t="s">
        <v>36</v>
      </c>
      <c r="E128" s="35" t="s">
        <v>99</v>
      </c>
      <c r="F128" s="35" t="s">
        <v>146</v>
      </c>
      <c r="G128" s="35"/>
      <c r="H128" s="36" t="n">
        <v>1.652</v>
      </c>
      <c r="I128" s="37"/>
      <c r="J128" s="36"/>
      <c r="K128" s="38"/>
      <c r="L128" s="38" t="n">
        <v>0</v>
      </c>
    </row>
    <row r="129" s="10" customFormat="true" ht="26.25" hidden="false" customHeight="false" outlineLevel="0" collapsed="false">
      <c r="A129" s="5" t="s">
        <v>92</v>
      </c>
      <c r="B129" s="6" t="s">
        <v>33</v>
      </c>
      <c r="C129" s="6" t="s">
        <v>98</v>
      </c>
      <c r="D129" s="6" t="s">
        <v>36</v>
      </c>
      <c r="E129" s="6" t="s">
        <v>99</v>
      </c>
      <c r="F129" s="6" t="s">
        <v>146</v>
      </c>
      <c r="G129" s="6" t="s">
        <v>93</v>
      </c>
      <c r="H129" s="7" t="n">
        <v>1.652</v>
      </c>
      <c r="I129" s="8"/>
      <c r="J129" s="7"/>
      <c r="K129" s="9"/>
      <c r="L129" s="9" t="n">
        <v>0</v>
      </c>
    </row>
    <row r="130" s="33" customFormat="true" ht="25.5" hidden="false" customHeight="false" outlineLevel="0" collapsed="false">
      <c r="A130" s="34" t="s">
        <v>86</v>
      </c>
      <c r="B130" s="35" t="s">
        <v>33</v>
      </c>
      <c r="C130" s="35" t="s">
        <v>98</v>
      </c>
      <c r="D130" s="35" t="s">
        <v>36</v>
      </c>
      <c r="E130" s="35" t="s">
        <v>99</v>
      </c>
      <c r="F130" s="35" t="s">
        <v>147</v>
      </c>
      <c r="G130" s="35"/>
      <c r="H130" s="36" t="n">
        <v>146.92676</v>
      </c>
      <c r="I130" s="37" t="n">
        <v>182.575</v>
      </c>
      <c r="J130" s="36" t="n">
        <v>96.75868</v>
      </c>
      <c r="K130" s="38" t="n">
        <v>53</v>
      </c>
      <c r="L130" s="38" t="n">
        <v>65.9</v>
      </c>
    </row>
    <row r="131" s="10" customFormat="true" ht="36.75" hidden="false" customHeight="false" outlineLevel="0" collapsed="false">
      <c r="A131" s="5" t="s">
        <v>54</v>
      </c>
      <c r="B131" s="6" t="s">
        <v>33</v>
      </c>
      <c r="C131" s="6" t="s">
        <v>98</v>
      </c>
      <c r="D131" s="6" t="s">
        <v>36</v>
      </c>
      <c r="E131" s="6" t="s">
        <v>99</v>
      </c>
      <c r="F131" s="6" t="s">
        <v>147</v>
      </c>
      <c r="G131" s="6" t="s">
        <v>55</v>
      </c>
      <c r="H131" s="7" t="n">
        <v>44.61328</v>
      </c>
      <c r="I131" s="8" t="n">
        <v>55.3</v>
      </c>
      <c r="J131" s="7" t="n">
        <v>50.4</v>
      </c>
      <c r="K131" s="9" t="n">
        <v>91.1</v>
      </c>
      <c r="L131" s="9" t="n">
        <v>113</v>
      </c>
    </row>
    <row r="132" s="10" customFormat="true" ht="26.25" hidden="false" customHeight="false" outlineLevel="0" collapsed="false">
      <c r="A132" s="5" t="s">
        <v>111</v>
      </c>
      <c r="B132" s="6" t="s">
        <v>33</v>
      </c>
      <c r="C132" s="6" t="s">
        <v>98</v>
      </c>
      <c r="D132" s="6" t="s">
        <v>36</v>
      </c>
      <c r="E132" s="6" t="s">
        <v>99</v>
      </c>
      <c r="F132" s="6" t="s">
        <v>147</v>
      </c>
      <c r="G132" s="6" t="s">
        <v>112</v>
      </c>
      <c r="H132" s="7" t="n">
        <v>40.89016</v>
      </c>
      <c r="I132" s="8" t="n">
        <v>57.992</v>
      </c>
      <c r="J132" s="7" t="n">
        <v>46.35868</v>
      </c>
      <c r="K132" s="9" t="n">
        <v>79.9</v>
      </c>
      <c r="L132" s="9" t="n">
        <v>113.4</v>
      </c>
    </row>
    <row r="133" s="10" customFormat="true" ht="26.25" hidden="false" customHeight="false" outlineLevel="0" collapsed="false">
      <c r="A133" s="5" t="s">
        <v>88</v>
      </c>
      <c r="B133" s="6" t="s">
        <v>33</v>
      </c>
      <c r="C133" s="6" t="s">
        <v>98</v>
      </c>
      <c r="D133" s="6" t="s">
        <v>36</v>
      </c>
      <c r="E133" s="6" t="s">
        <v>99</v>
      </c>
      <c r="F133" s="6" t="s">
        <v>147</v>
      </c>
      <c r="G133" s="6" t="s">
        <v>89</v>
      </c>
      <c r="H133" s="7" t="n">
        <v>61.42332</v>
      </c>
      <c r="I133" s="8" t="n">
        <v>69.283</v>
      </c>
      <c r="J133" s="7"/>
      <c r="K133" s="9" t="n">
        <v>0</v>
      </c>
      <c r="L133" s="9" t="n">
        <v>0</v>
      </c>
    </row>
    <row r="134" s="33" customFormat="true" ht="25.5" hidden="false" customHeight="false" outlineLevel="0" collapsed="false">
      <c r="A134" s="34" t="s">
        <v>90</v>
      </c>
      <c r="B134" s="35" t="s">
        <v>33</v>
      </c>
      <c r="C134" s="35" t="s">
        <v>98</v>
      </c>
      <c r="D134" s="35" t="s">
        <v>36</v>
      </c>
      <c r="E134" s="35" t="s">
        <v>99</v>
      </c>
      <c r="F134" s="35" t="s">
        <v>148</v>
      </c>
      <c r="G134" s="35"/>
      <c r="H134" s="36" t="n">
        <v>275.79341</v>
      </c>
      <c r="I134" s="37" t="n">
        <v>600.4</v>
      </c>
      <c r="J134" s="36" t="n">
        <v>69.2</v>
      </c>
      <c r="K134" s="38" t="n">
        <v>11.5</v>
      </c>
      <c r="L134" s="38" t="n">
        <v>25.1</v>
      </c>
    </row>
    <row r="135" s="10" customFormat="true" ht="36.75" hidden="false" customHeight="false" outlineLevel="0" collapsed="false">
      <c r="A135" s="5" t="s">
        <v>54</v>
      </c>
      <c r="B135" s="6" t="s">
        <v>33</v>
      </c>
      <c r="C135" s="6" t="s">
        <v>98</v>
      </c>
      <c r="D135" s="6" t="s">
        <v>36</v>
      </c>
      <c r="E135" s="6" t="s">
        <v>99</v>
      </c>
      <c r="F135" s="6" t="s">
        <v>148</v>
      </c>
      <c r="G135" s="6" t="s">
        <v>55</v>
      </c>
      <c r="H135" s="7" t="n">
        <v>66.12004</v>
      </c>
      <c r="I135" s="8" t="n">
        <v>150.1</v>
      </c>
      <c r="J135" s="7" t="n">
        <v>69.2</v>
      </c>
      <c r="K135" s="9" t="n">
        <v>46.1</v>
      </c>
      <c r="L135" s="9" t="n">
        <v>104.7</v>
      </c>
    </row>
    <row r="136" s="10" customFormat="true" ht="26.25" hidden="false" customHeight="false" outlineLevel="0" collapsed="false">
      <c r="A136" s="5" t="s">
        <v>92</v>
      </c>
      <c r="B136" s="6" t="s">
        <v>33</v>
      </c>
      <c r="C136" s="6" t="s">
        <v>98</v>
      </c>
      <c r="D136" s="6" t="s">
        <v>36</v>
      </c>
      <c r="E136" s="6" t="s">
        <v>99</v>
      </c>
      <c r="F136" s="6" t="s">
        <v>148</v>
      </c>
      <c r="G136" s="6" t="s">
        <v>93</v>
      </c>
      <c r="H136" s="7" t="n">
        <v>209.67337</v>
      </c>
      <c r="I136" s="8" t="n">
        <v>450.3</v>
      </c>
      <c r="J136" s="7"/>
      <c r="K136" s="9" t="n">
        <v>0</v>
      </c>
      <c r="L136" s="9" t="n">
        <v>0</v>
      </c>
    </row>
    <row r="137" s="33" customFormat="true" ht="25.5" hidden="false" customHeight="false" outlineLevel="0" collapsed="false">
      <c r="A137" s="34" t="s">
        <v>149</v>
      </c>
      <c r="B137" s="35" t="s">
        <v>33</v>
      </c>
      <c r="C137" s="35" t="s">
        <v>98</v>
      </c>
      <c r="D137" s="35" t="s">
        <v>36</v>
      </c>
      <c r="E137" s="35" t="s">
        <v>99</v>
      </c>
      <c r="F137" s="35" t="s">
        <v>150</v>
      </c>
      <c r="G137" s="35"/>
      <c r="H137" s="36"/>
      <c r="I137" s="37" t="n">
        <v>424.344</v>
      </c>
      <c r="J137" s="36"/>
      <c r="K137" s="38" t="n">
        <v>0</v>
      </c>
      <c r="L137" s="38"/>
    </row>
    <row r="138" s="33" customFormat="true" ht="36" hidden="false" customHeight="false" outlineLevel="0" collapsed="false">
      <c r="A138" s="34" t="s">
        <v>151</v>
      </c>
      <c r="B138" s="35" t="s">
        <v>33</v>
      </c>
      <c r="C138" s="35" t="s">
        <v>98</v>
      </c>
      <c r="D138" s="35" t="s">
        <v>36</v>
      </c>
      <c r="E138" s="35" t="s">
        <v>99</v>
      </c>
      <c r="F138" s="35" t="s">
        <v>152</v>
      </c>
      <c r="G138" s="35"/>
      <c r="H138" s="36"/>
      <c r="I138" s="37" t="n">
        <v>424.344</v>
      </c>
      <c r="J138" s="36"/>
      <c r="K138" s="38" t="n">
        <v>0</v>
      </c>
      <c r="L138" s="38"/>
    </row>
    <row r="139" s="10" customFormat="true" ht="26.25" hidden="false" customHeight="false" outlineLevel="0" collapsed="false">
      <c r="A139" s="5" t="s">
        <v>52</v>
      </c>
      <c r="B139" s="6" t="s">
        <v>33</v>
      </c>
      <c r="C139" s="6" t="s">
        <v>98</v>
      </c>
      <c r="D139" s="6" t="s">
        <v>36</v>
      </c>
      <c r="E139" s="6" t="s">
        <v>99</v>
      </c>
      <c r="F139" s="6" t="s">
        <v>152</v>
      </c>
      <c r="G139" s="6" t="s">
        <v>53</v>
      </c>
      <c r="H139" s="7"/>
      <c r="I139" s="8" t="n">
        <v>424.344</v>
      </c>
      <c r="J139" s="7"/>
      <c r="K139" s="9" t="n">
        <v>0</v>
      </c>
      <c r="L139" s="9"/>
    </row>
    <row r="140" s="33" customFormat="true" ht="25.5" hidden="false" customHeight="false" outlineLevel="0" collapsed="false">
      <c r="A140" s="34" t="s">
        <v>153</v>
      </c>
      <c r="B140" s="35" t="s">
        <v>33</v>
      </c>
      <c r="C140" s="35" t="s">
        <v>98</v>
      </c>
      <c r="D140" s="35" t="s">
        <v>36</v>
      </c>
      <c r="E140" s="35" t="s">
        <v>99</v>
      </c>
      <c r="F140" s="35" t="s">
        <v>154</v>
      </c>
      <c r="G140" s="35"/>
      <c r="H140" s="36" t="n">
        <v>3</v>
      </c>
      <c r="I140" s="37"/>
      <c r="J140" s="36"/>
      <c r="K140" s="38"/>
      <c r="L140" s="38" t="n">
        <v>0</v>
      </c>
    </row>
    <row r="141" s="33" customFormat="true" ht="25.5" hidden="false" customHeight="false" outlineLevel="0" collapsed="false">
      <c r="A141" s="34" t="s">
        <v>155</v>
      </c>
      <c r="B141" s="35" t="s">
        <v>33</v>
      </c>
      <c r="C141" s="35" t="s">
        <v>98</v>
      </c>
      <c r="D141" s="35" t="s">
        <v>36</v>
      </c>
      <c r="E141" s="35" t="s">
        <v>99</v>
      </c>
      <c r="F141" s="35" t="s">
        <v>156</v>
      </c>
      <c r="G141" s="35"/>
      <c r="H141" s="36" t="n">
        <v>3</v>
      </c>
      <c r="I141" s="37"/>
      <c r="J141" s="36"/>
      <c r="K141" s="38"/>
      <c r="L141" s="38" t="n">
        <v>0</v>
      </c>
    </row>
    <row r="142" s="33" customFormat="true" ht="25.5" hidden="false" customHeight="false" outlineLevel="0" collapsed="false">
      <c r="A142" s="34" t="s">
        <v>157</v>
      </c>
      <c r="B142" s="35" t="s">
        <v>33</v>
      </c>
      <c r="C142" s="35" t="s">
        <v>98</v>
      </c>
      <c r="D142" s="35" t="s">
        <v>36</v>
      </c>
      <c r="E142" s="35" t="s">
        <v>99</v>
      </c>
      <c r="F142" s="35" t="s">
        <v>158</v>
      </c>
      <c r="G142" s="35"/>
      <c r="H142" s="36" t="n">
        <v>3</v>
      </c>
      <c r="I142" s="37"/>
      <c r="J142" s="36"/>
      <c r="K142" s="38"/>
      <c r="L142" s="38" t="n">
        <v>0</v>
      </c>
    </row>
    <row r="143" s="10" customFormat="true" ht="26.25" hidden="false" customHeight="false" outlineLevel="0" collapsed="false">
      <c r="A143" s="5" t="s">
        <v>66</v>
      </c>
      <c r="B143" s="6" t="s">
        <v>33</v>
      </c>
      <c r="C143" s="6" t="s">
        <v>98</v>
      </c>
      <c r="D143" s="6" t="s">
        <v>36</v>
      </c>
      <c r="E143" s="6" t="s">
        <v>99</v>
      </c>
      <c r="F143" s="6" t="s">
        <v>158</v>
      </c>
      <c r="G143" s="6" t="s">
        <v>67</v>
      </c>
      <c r="H143" s="7" t="n">
        <v>3</v>
      </c>
      <c r="I143" s="8"/>
      <c r="J143" s="7"/>
      <c r="K143" s="9"/>
      <c r="L143" s="9" t="n">
        <v>0</v>
      </c>
    </row>
    <row r="144" s="33" customFormat="true" ht="25.5" hidden="false" customHeight="false" outlineLevel="0" collapsed="false">
      <c r="A144" s="34" t="s">
        <v>159</v>
      </c>
      <c r="B144" s="35" t="s">
        <v>33</v>
      </c>
      <c r="C144" s="35" t="s">
        <v>98</v>
      </c>
      <c r="D144" s="35" t="s">
        <v>36</v>
      </c>
      <c r="E144" s="35" t="s">
        <v>99</v>
      </c>
      <c r="F144" s="35" t="s">
        <v>160</v>
      </c>
      <c r="G144" s="35"/>
      <c r="H144" s="36" t="n">
        <v>100</v>
      </c>
      <c r="I144" s="37" t="n">
        <v>285.69</v>
      </c>
      <c r="J144" s="36" t="n">
        <v>285.65491</v>
      </c>
      <c r="K144" s="38" t="n">
        <v>100</v>
      </c>
      <c r="L144" s="38" t="n">
        <v>285.7</v>
      </c>
    </row>
    <row r="145" s="33" customFormat="true" ht="25.5" hidden="false" customHeight="false" outlineLevel="0" collapsed="false">
      <c r="A145" s="34" t="s">
        <v>161</v>
      </c>
      <c r="B145" s="35" t="s">
        <v>33</v>
      </c>
      <c r="C145" s="35" t="s">
        <v>98</v>
      </c>
      <c r="D145" s="35" t="s">
        <v>36</v>
      </c>
      <c r="E145" s="35" t="s">
        <v>99</v>
      </c>
      <c r="F145" s="35" t="s">
        <v>162</v>
      </c>
      <c r="G145" s="35"/>
      <c r="H145" s="36" t="n">
        <v>100</v>
      </c>
      <c r="I145" s="37"/>
      <c r="J145" s="36"/>
      <c r="K145" s="38"/>
      <c r="L145" s="38" t="n">
        <v>0</v>
      </c>
    </row>
    <row r="146" s="10" customFormat="true" ht="26.25" hidden="false" customHeight="false" outlineLevel="0" collapsed="false">
      <c r="A146" s="5" t="s">
        <v>52</v>
      </c>
      <c r="B146" s="6" t="s">
        <v>33</v>
      </c>
      <c r="C146" s="6" t="s">
        <v>98</v>
      </c>
      <c r="D146" s="6" t="s">
        <v>36</v>
      </c>
      <c r="E146" s="6" t="s">
        <v>99</v>
      </c>
      <c r="F146" s="6" t="s">
        <v>162</v>
      </c>
      <c r="G146" s="6" t="s">
        <v>53</v>
      </c>
      <c r="H146" s="7" t="n">
        <v>64.474</v>
      </c>
      <c r="I146" s="8"/>
      <c r="J146" s="7"/>
      <c r="K146" s="9"/>
      <c r="L146" s="9" t="n">
        <v>0</v>
      </c>
    </row>
    <row r="147" s="10" customFormat="true" ht="26.25" hidden="false" customHeight="false" outlineLevel="0" collapsed="false">
      <c r="A147" s="5" t="s">
        <v>66</v>
      </c>
      <c r="B147" s="6" t="s">
        <v>33</v>
      </c>
      <c r="C147" s="6" t="s">
        <v>98</v>
      </c>
      <c r="D147" s="6" t="s">
        <v>36</v>
      </c>
      <c r="E147" s="6" t="s">
        <v>99</v>
      </c>
      <c r="F147" s="6" t="s">
        <v>162</v>
      </c>
      <c r="G147" s="6" t="s">
        <v>67</v>
      </c>
      <c r="H147" s="7" t="n">
        <v>35.526</v>
      </c>
      <c r="I147" s="8"/>
      <c r="J147" s="7"/>
      <c r="K147" s="9"/>
      <c r="L147" s="9" t="n">
        <v>0</v>
      </c>
    </row>
    <row r="148" s="33" customFormat="true" ht="60" hidden="false" customHeight="false" outlineLevel="0" collapsed="false">
      <c r="A148" s="34" t="s">
        <v>163</v>
      </c>
      <c r="B148" s="35" t="s">
        <v>33</v>
      </c>
      <c r="C148" s="35" t="s">
        <v>98</v>
      </c>
      <c r="D148" s="35" t="s">
        <v>36</v>
      </c>
      <c r="E148" s="35" t="s">
        <v>99</v>
      </c>
      <c r="F148" s="35" t="s">
        <v>164</v>
      </c>
      <c r="G148" s="35"/>
      <c r="H148" s="36"/>
      <c r="I148" s="37" t="n">
        <v>285.69</v>
      </c>
      <c r="J148" s="36" t="n">
        <v>285.65491</v>
      </c>
      <c r="K148" s="38" t="n">
        <v>100</v>
      </c>
      <c r="L148" s="38"/>
    </row>
    <row r="149" s="10" customFormat="true" ht="26.25" hidden="false" customHeight="false" outlineLevel="0" collapsed="false">
      <c r="A149" s="5" t="s">
        <v>48</v>
      </c>
      <c r="B149" s="6" t="s">
        <v>33</v>
      </c>
      <c r="C149" s="6" t="s">
        <v>98</v>
      </c>
      <c r="D149" s="6" t="s">
        <v>36</v>
      </c>
      <c r="E149" s="6" t="s">
        <v>99</v>
      </c>
      <c r="F149" s="6" t="s">
        <v>164</v>
      </c>
      <c r="G149" s="6" t="s">
        <v>49</v>
      </c>
      <c r="H149" s="7"/>
      <c r="I149" s="8" t="n">
        <v>50.68109</v>
      </c>
      <c r="J149" s="7" t="n">
        <v>50.646</v>
      </c>
      <c r="K149" s="9" t="n">
        <v>99.9</v>
      </c>
      <c r="L149" s="9"/>
    </row>
    <row r="150" s="10" customFormat="true" ht="36.75" hidden="false" customHeight="false" outlineLevel="0" collapsed="false">
      <c r="A150" s="5" t="s">
        <v>50</v>
      </c>
      <c r="B150" s="6" t="s">
        <v>33</v>
      </c>
      <c r="C150" s="6" t="s">
        <v>98</v>
      </c>
      <c r="D150" s="6" t="s">
        <v>36</v>
      </c>
      <c r="E150" s="6" t="s">
        <v>99</v>
      </c>
      <c r="F150" s="6" t="s">
        <v>164</v>
      </c>
      <c r="G150" s="6" t="s">
        <v>51</v>
      </c>
      <c r="H150" s="7"/>
      <c r="I150" s="8" t="n">
        <v>15.2951</v>
      </c>
      <c r="J150" s="7" t="n">
        <v>15.2951</v>
      </c>
      <c r="K150" s="9" t="n">
        <v>100</v>
      </c>
      <c r="L150" s="9"/>
    </row>
    <row r="151" s="10" customFormat="true" ht="26.25" hidden="false" customHeight="false" outlineLevel="0" collapsed="false">
      <c r="A151" s="5" t="s">
        <v>66</v>
      </c>
      <c r="B151" s="6" t="s">
        <v>33</v>
      </c>
      <c r="C151" s="6" t="s">
        <v>98</v>
      </c>
      <c r="D151" s="6" t="s">
        <v>36</v>
      </c>
      <c r="E151" s="6" t="s">
        <v>99</v>
      </c>
      <c r="F151" s="6" t="s">
        <v>164</v>
      </c>
      <c r="G151" s="6" t="s">
        <v>67</v>
      </c>
      <c r="H151" s="7"/>
      <c r="I151" s="8" t="n">
        <v>219.71381</v>
      </c>
      <c r="J151" s="7" t="n">
        <v>219.71381</v>
      </c>
      <c r="K151" s="9" t="n">
        <v>100</v>
      </c>
      <c r="L151" s="9"/>
    </row>
    <row r="152" s="33" customFormat="true" ht="14.25" hidden="false" customHeight="false" outlineLevel="0" collapsed="false">
      <c r="A152" s="34" t="s">
        <v>165</v>
      </c>
      <c r="B152" s="35" t="s">
        <v>33</v>
      </c>
      <c r="C152" s="35" t="s">
        <v>166</v>
      </c>
      <c r="D152" s="35" t="s">
        <v>36</v>
      </c>
      <c r="E152" s="35" t="s">
        <v>167</v>
      </c>
      <c r="F152" s="35"/>
      <c r="G152" s="35"/>
      <c r="H152" s="36" t="n">
        <v>9166.62854</v>
      </c>
      <c r="I152" s="37" t="n">
        <v>14230</v>
      </c>
      <c r="J152" s="36" t="n">
        <v>10428.7769</v>
      </c>
      <c r="K152" s="38" t="n">
        <v>73.3</v>
      </c>
      <c r="L152" s="38" t="n">
        <v>113.8</v>
      </c>
    </row>
    <row r="153" s="33" customFormat="true" ht="25.5" hidden="false" customHeight="false" outlineLevel="0" collapsed="false">
      <c r="A153" s="34" t="s">
        <v>40</v>
      </c>
      <c r="B153" s="35" t="s">
        <v>33</v>
      </c>
      <c r="C153" s="35" t="s">
        <v>166</v>
      </c>
      <c r="D153" s="35" t="s">
        <v>36</v>
      </c>
      <c r="E153" s="35" t="s">
        <v>167</v>
      </c>
      <c r="F153" s="35" t="s">
        <v>41</v>
      </c>
      <c r="G153" s="35"/>
      <c r="H153" s="36" t="n">
        <v>9166.62854</v>
      </c>
      <c r="I153" s="37" t="n">
        <v>14180</v>
      </c>
      <c r="J153" s="36" t="n">
        <v>10378.7769</v>
      </c>
      <c r="K153" s="38" t="n">
        <v>73.2</v>
      </c>
      <c r="L153" s="38" t="n">
        <v>113.2</v>
      </c>
    </row>
    <row r="154" s="33" customFormat="true" ht="25.5" hidden="false" customHeight="false" outlineLevel="0" collapsed="false">
      <c r="A154" s="34" t="s">
        <v>168</v>
      </c>
      <c r="B154" s="35" t="s">
        <v>33</v>
      </c>
      <c r="C154" s="35" t="s">
        <v>166</v>
      </c>
      <c r="D154" s="35" t="s">
        <v>36</v>
      </c>
      <c r="E154" s="35" t="s">
        <v>167</v>
      </c>
      <c r="F154" s="35" t="s">
        <v>169</v>
      </c>
      <c r="G154" s="35"/>
      <c r="H154" s="36" t="n">
        <v>9164.62854</v>
      </c>
      <c r="I154" s="37" t="n">
        <v>14180</v>
      </c>
      <c r="J154" s="36" t="n">
        <v>10378.7769</v>
      </c>
      <c r="K154" s="38" t="n">
        <v>73.2</v>
      </c>
      <c r="L154" s="38" t="n">
        <v>113.2</v>
      </c>
    </row>
    <row r="155" s="33" customFormat="true" ht="25.5" hidden="false" customHeight="false" outlineLevel="0" collapsed="false">
      <c r="A155" s="34" t="s">
        <v>170</v>
      </c>
      <c r="B155" s="35" t="s">
        <v>33</v>
      </c>
      <c r="C155" s="35" t="s">
        <v>166</v>
      </c>
      <c r="D155" s="35" t="s">
        <v>36</v>
      </c>
      <c r="E155" s="35" t="s">
        <v>167</v>
      </c>
      <c r="F155" s="35" t="s">
        <v>171</v>
      </c>
      <c r="G155" s="35"/>
      <c r="H155" s="36" t="n">
        <v>9135.97013</v>
      </c>
      <c r="I155" s="37" t="n">
        <v>14129.1</v>
      </c>
      <c r="J155" s="36" t="n">
        <v>10376.2769</v>
      </c>
      <c r="K155" s="38" t="n">
        <v>73.4</v>
      </c>
      <c r="L155" s="38" t="n">
        <v>113.6</v>
      </c>
    </row>
    <row r="156" s="33" customFormat="true" ht="36" hidden="false" customHeight="false" outlineLevel="0" collapsed="false">
      <c r="A156" s="34" t="s">
        <v>56</v>
      </c>
      <c r="B156" s="35" t="s">
        <v>33</v>
      </c>
      <c r="C156" s="35" t="s">
        <v>166</v>
      </c>
      <c r="D156" s="35" t="s">
        <v>36</v>
      </c>
      <c r="E156" s="35" t="s">
        <v>167</v>
      </c>
      <c r="F156" s="35" t="s">
        <v>172</v>
      </c>
      <c r="G156" s="35"/>
      <c r="H156" s="36" t="n">
        <v>141.71071</v>
      </c>
      <c r="I156" s="37" t="n">
        <v>152</v>
      </c>
      <c r="J156" s="36" t="n">
        <v>95.4319</v>
      </c>
      <c r="K156" s="38" t="n">
        <v>62.8</v>
      </c>
      <c r="L156" s="38" t="n">
        <v>67.3</v>
      </c>
    </row>
    <row r="157" s="10" customFormat="true" ht="26.25" hidden="false" customHeight="false" outlineLevel="0" collapsed="false">
      <c r="A157" s="5" t="s">
        <v>58</v>
      </c>
      <c r="B157" s="6" t="s">
        <v>33</v>
      </c>
      <c r="C157" s="6" t="s">
        <v>166</v>
      </c>
      <c r="D157" s="6" t="s">
        <v>36</v>
      </c>
      <c r="E157" s="6" t="s">
        <v>167</v>
      </c>
      <c r="F157" s="6" t="s">
        <v>172</v>
      </c>
      <c r="G157" s="6" t="s">
        <v>59</v>
      </c>
      <c r="H157" s="7" t="n">
        <v>141.71071</v>
      </c>
      <c r="I157" s="8"/>
      <c r="J157" s="7"/>
      <c r="K157" s="9"/>
      <c r="L157" s="9" t="n">
        <v>0</v>
      </c>
    </row>
    <row r="158" s="10" customFormat="true" ht="26.25" hidden="false" customHeight="false" outlineLevel="0" collapsed="false">
      <c r="A158" s="5" t="s">
        <v>60</v>
      </c>
      <c r="B158" s="6" t="s">
        <v>33</v>
      </c>
      <c r="C158" s="6" t="s">
        <v>166</v>
      </c>
      <c r="D158" s="6" t="s">
        <v>36</v>
      </c>
      <c r="E158" s="6" t="s">
        <v>167</v>
      </c>
      <c r="F158" s="6" t="s">
        <v>172</v>
      </c>
      <c r="G158" s="6" t="s">
        <v>61</v>
      </c>
      <c r="H158" s="7"/>
      <c r="I158" s="8" t="n">
        <v>152</v>
      </c>
      <c r="J158" s="7" t="n">
        <v>95.4319</v>
      </c>
      <c r="K158" s="9" t="n">
        <v>62.8</v>
      </c>
      <c r="L158" s="9"/>
    </row>
    <row r="159" s="33" customFormat="true" ht="25.5" hidden="false" customHeight="false" outlineLevel="0" collapsed="false">
      <c r="A159" s="34" t="s">
        <v>173</v>
      </c>
      <c r="B159" s="35" t="s">
        <v>33</v>
      </c>
      <c r="C159" s="35" t="s">
        <v>166</v>
      </c>
      <c r="D159" s="35" t="s">
        <v>36</v>
      </c>
      <c r="E159" s="35" t="s">
        <v>167</v>
      </c>
      <c r="F159" s="35" t="s">
        <v>174</v>
      </c>
      <c r="G159" s="35"/>
      <c r="H159" s="36" t="n">
        <v>4430.28829</v>
      </c>
      <c r="I159" s="37" t="n">
        <v>6439.085</v>
      </c>
      <c r="J159" s="36" t="n">
        <v>4818.845</v>
      </c>
      <c r="K159" s="38" t="n">
        <v>74.8</v>
      </c>
      <c r="L159" s="38" t="n">
        <v>108.8</v>
      </c>
    </row>
    <row r="160" s="10" customFormat="true" ht="36.75" hidden="false" customHeight="false" outlineLevel="0" collapsed="false">
      <c r="A160" s="5" t="s">
        <v>54</v>
      </c>
      <c r="B160" s="6" t="s">
        <v>33</v>
      </c>
      <c r="C160" s="6" t="s">
        <v>166</v>
      </c>
      <c r="D160" s="6" t="s">
        <v>36</v>
      </c>
      <c r="E160" s="6" t="s">
        <v>167</v>
      </c>
      <c r="F160" s="6" t="s">
        <v>174</v>
      </c>
      <c r="G160" s="6" t="s">
        <v>55</v>
      </c>
      <c r="H160" s="7" t="n">
        <v>4430.28829</v>
      </c>
      <c r="I160" s="8" t="n">
        <v>6439.085</v>
      </c>
      <c r="J160" s="7" t="n">
        <v>4818.845</v>
      </c>
      <c r="K160" s="9" t="n">
        <v>74.8</v>
      </c>
      <c r="L160" s="9" t="n">
        <v>108.8</v>
      </c>
    </row>
    <row r="161" s="33" customFormat="true" ht="36" hidden="false" customHeight="false" outlineLevel="0" collapsed="false">
      <c r="A161" s="34" t="s">
        <v>175</v>
      </c>
      <c r="B161" s="35" t="s">
        <v>33</v>
      </c>
      <c r="C161" s="35" t="s">
        <v>166</v>
      </c>
      <c r="D161" s="35" t="s">
        <v>36</v>
      </c>
      <c r="E161" s="35" t="s">
        <v>167</v>
      </c>
      <c r="F161" s="35" t="s">
        <v>176</v>
      </c>
      <c r="G161" s="35"/>
      <c r="H161" s="36" t="n">
        <v>4563.97113</v>
      </c>
      <c r="I161" s="37" t="n">
        <v>7273.4</v>
      </c>
      <c r="J161" s="36" t="n">
        <v>5462</v>
      </c>
      <c r="K161" s="38" t="n">
        <v>75.1</v>
      </c>
      <c r="L161" s="38" t="n">
        <v>119.7</v>
      </c>
    </row>
    <row r="162" s="10" customFormat="true" ht="36.75" hidden="false" customHeight="false" outlineLevel="0" collapsed="false">
      <c r="A162" s="5" t="s">
        <v>54</v>
      </c>
      <c r="B162" s="6" t="s">
        <v>33</v>
      </c>
      <c r="C162" s="6" t="s">
        <v>166</v>
      </c>
      <c r="D162" s="6" t="s">
        <v>36</v>
      </c>
      <c r="E162" s="6" t="s">
        <v>167</v>
      </c>
      <c r="F162" s="6" t="s">
        <v>176</v>
      </c>
      <c r="G162" s="6" t="s">
        <v>55</v>
      </c>
      <c r="H162" s="7" t="n">
        <v>4563.97113</v>
      </c>
      <c r="I162" s="8" t="n">
        <v>7273.4</v>
      </c>
      <c r="J162" s="7" t="n">
        <v>5462</v>
      </c>
      <c r="K162" s="9" t="n">
        <v>75.1</v>
      </c>
      <c r="L162" s="9" t="n">
        <v>119.7</v>
      </c>
    </row>
    <row r="163" s="33" customFormat="true" ht="36" hidden="false" customHeight="false" outlineLevel="0" collapsed="false">
      <c r="A163" s="34" t="s">
        <v>177</v>
      </c>
      <c r="B163" s="35" t="s">
        <v>33</v>
      </c>
      <c r="C163" s="35" t="s">
        <v>166</v>
      </c>
      <c r="D163" s="35" t="s">
        <v>36</v>
      </c>
      <c r="E163" s="35" t="s">
        <v>167</v>
      </c>
      <c r="F163" s="35" t="s">
        <v>178</v>
      </c>
      <c r="G163" s="35"/>
      <c r="H163" s="36"/>
      <c r="I163" s="37" t="n">
        <v>264.615</v>
      </c>
      <c r="J163" s="36"/>
      <c r="K163" s="38" t="n">
        <v>0</v>
      </c>
      <c r="L163" s="38"/>
    </row>
    <row r="164" s="10" customFormat="true" ht="72.75" hidden="false" customHeight="false" outlineLevel="0" collapsed="false">
      <c r="A164" s="5" t="s">
        <v>179</v>
      </c>
      <c r="B164" s="6" t="s">
        <v>33</v>
      </c>
      <c r="C164" s="6" t="s">
        <v>166</v>
      </c>
      <c r="D164" s="6" t="s">
        <v>36</v>
      </c>
      <c r="E164" s="6" t="s">
        <v>167</v>
      </c>
      <c r="F164" s="6" t="s">
        <v>178</v>
      </c>
      <c r="G164" s="6" t="s">
        <v>180</v>
      </c>
      <c r="H164" s="7"/>
      <c r="I164" s="8" t="n">
        <v>264.615</v>
      </c>
      <c r="J164" s="7"/>
      <c r="K164" s="9" t="n">
        <v>0</v>
      </c>
      <c r="L164" s="9"/>
    </row>
    <row r="165" s="33" customFormat="true" ht="25.5" hidden="false" customHeight="false" outlineLevel="0" collapsed="false">
      <c r="A165" s="34" t="s">
        <v>84</v>
      </c>
      <c r="B165" s="35" t="s">
        <v>33</v>
      </c>
      <c r="C165" s="35" t="s">
        <v>166</v>
      </c>
      <c r="D165" s="35" t="s">
        <v>36</v>
      </c>
      <c r="E165" s="35" t="s">
        <v>167</v>
      </c>
      <c r="F165" s="35" t="s">
        <v>181</v>
      </c>
      <c r="G165" s="35"/>
      <c r="H165" s="36" t="n">
        <v>28.65841</v>
      </c>
      <c r="I165" s="37" t="n">
        <v>50.9</v>
      </c>
      <c r="J165" s="36" t="n">
        <v>2.5</v>
      </c>
      <c r="K165" s="38" t="n">
        <v>4.9</v>
      </c>
      <c r="L165" s="38" t="n">
        <v>8.7</v>
      </c>
    </row>
    <row r="166" s="33" customFormat="true" ht="25.5" hidden="false" customHeight="false" outlineLevel="0" collapsed="false">
      <c r="A166" s="34" t="s">
        <v>86</v>
      </c>
      <c r="B166" s="35" t="s">
        <v>33</v>
      </c>
      <c r="C166" s="35" t="s">
        <v>166</v>
      </c>
      <c r="D166" s="35" t="s">
        <v>36</v>
      </c>
      <c r="E166" s="35" t="s">
        <v>167</v>
      </c>
      <c r="F166" s="35" t="s">
        <v>182</v>
      </c>
      <c r="G166" s="35"/>
      <c r="H166" s="36" t="n">
        <v>4.46441</v>
      </c>
      <c r="I166" s="37" t="n">
        <v>2.5</v>
      </c>
      <c r="J166" s="36" t="n">
        <v>2.5</v>
      </c>
      <c r="K166" s="38" t="n">
        <v>100</v>
      </c>
      <c r="L166" s="38" t="n">
        <v>56</v>
      </c>
    </row>
    <row r="167" s="10" customFormat="true" ht="36.75" hidden="false" customHeight="false" outlineLevel="0" collapsed="false">
      <c r="A167" s="5" t="s">
        <v>54</v>
      </c>
      <c r="B167" s="6" t="s">
        <v>33</v>
      </c>
      <c r="C167" s="6" t="s">
        <v>166</v>
      </c>
      <c r="D167" s="6" t="s">
        <v>36</v>
      </c>
      <c r="E167" s="6" t="s">
        <v>167</v>
      </c>
      <c r="F167" s="6" t="s">
        <v>182</v>
      </c>
      <c r="G167" s="6" t="s">
        <v>55</v>
      </c>
      <c r="H167" s="7" t="n">
        <v>4.46441</v>
      </c>
      <c r="I167" s="8" t="n">
        <v>2.5</v>
      </c>
      <c r="J167" s="7" t="n">
        <v>2.5</v>
      </c>
      <c r="K167" s="9" t="n">
        <v>100</v>
      </c>
      <c r="L167" s="9" t="n">
        <v>56</v>
      </c>
    </row>
    <row r="168" s="33" customFormat="true" ht="25.5" hidden="false" customHeight="false" outlineLevel="0" collapsed="false">
      <c r="A168" s="34" t="s">
        <v>90</v>
      </c>
      <c r="B168" s="35" t="s">
        <v>33</v>
      </c>
      <c r="C168" s="35" t="s">
        <v>166</v>
      </c>
      <c r="D168" s="35" t="s">
        <v>36</v>
      </c>
      <c r="E168" s="35" t="s">
        <v>167</v>
      </c>
      <c r="F168" s="35" t="s">
        <v>183</v>
      </c>
      <c r="G168" s="35"/>
      <c r="H168" s="36" t="n">
        <v>24.194</v>
      </c>
      <c r="I168" s="37" t="n">
        <v>48.4</v>
      </c>
      <c r="J168" s="36"/>
      <c r="K168" s="38" t="n">
        <v>0</v>
      </c>
      <c r="L168" s="38" t="n">
        <v>0</v>
      </c>
    </row>
    <row r="169" s="10" customFormat="true" ht="36.75" hidden="false" customHeight="false" outlineLevel="0" collapsed="false">
      <c r="A169" s="5" t="s">
        <v>54</v>
      </c>
      <c r="B169" s="6" t="s">
        <v>33</v>
      </c>
      <c r="C169" s="6" t="s">
        <v>166</v>
      </c>
      <c r="D169" s="6" t="s">
        <v>36</v>
      </c>
      <c r="E169" s="6" t="s">
        <v>167</v>
      </c>
      <c r="F169" s="6" t="s">
        <v>183</v>
      </c>
      <c r="G169" s="6" t="s">
        <v>55</v>
      </c>
      <c r="H169" s="7" t="n">
        <v>24.194</v>
      </c>
      <c r="I169" s="8" t="n">
        <v>48.4</v>
      </c>
      <c r="J169" s="7"/>
      <c r="K169" s="9" t="n">
        <v>0</v>
      </c>
      <c r="L169" s="9" t="n">
        <v>0</v>
      </c>
    </row>
    <row r="170" s="33" customFormat="true" ht="25.5" hidden="false" customHeight="false" outlineLevel="0" collapsed="false">
      <c r="A170" s="34" t="s">
        <v>153</v>
      </c>
      <c r="B170" s="35" t="s">
        <v>33</v>
      </c>
      <c r="C170" s="35" t="s">
        <v>166</v>
      </c>
      <c r="D170" s="35" t="s">
        <v>36</v>
      </c>
      <c r="E170" s="35" t="s">
        <v>167</v>
      </c>
      <c r="F170" s="35" t="s">
        <v>154</v>
      </c>
      <c r="G170" s="35"/>
      <c r="H170" s="36" t="n">
        <v>2</v>
      </c>
      <c r="I170" s="37"/>
      <c r="J170" s="36"/>
      <c r="K170" s="38"/>
      <c r="L170" s="38" t="n">
        <v>0</v>
      </c>
    </row>
    <row r="171" s="33" customFormat="true" ht="25.5" hidden="false" customHeight="false" outlineLevel="0" collapsed="false">
      <c r="A171" s="34" t="s">
        <v>155</v>
      </c>
      <c r="B171" s="35" t="s">
        <v>33</v>
      </c>
      <c r="C171" s="35" t="s">
        <v>166</v>
      </c>
      <c r="D171" s="35" t="s">
        <v>36</v>
      </c>
      <c r="E171" s="35" t="s">
        <v>167</v>
      </c>
      <c r="F171" s="35" t="s">
        <v>156</v>
      </c>
      <c r="G171" s="35"/>
      <c r="H171" s="36" t="n">
        <v>2</v>
      </c>
      <c r="I171" s="37"/>
      <c r="J171" s="36"/>
      <c r="K171" s="38"/>
      <c r="L171" s="38" t="n">
        <v>0</v>
      </c>
    </row>
    <row r="172" s="33" customFormat="true" ht="25.5" hidden="false" customHeight="false" outlineLevel="0" collapsed="false">
      <c r="A172" s="34" t="s">
        <v>157</v>
      </c>
      <c r="B172" s="35" t="s">
        <v>33</v>
      </c>
      <c r="C172" s="35" t="s">
        <v>166</v>
      </c>
      <c r="D172" s="35" t="s">
        <v>36</v>
      </c>
      <c r="E172" s="35" t="s">
        <v>167</v>
      </c>
      <c r="F172" s="35" t="s">
        <v>158</v>
      </c>
      <c r="G172" s="35"/>
      <c r="H172" s="36" t="n">
        <v>2</v>
      </c>
      <c r="I172" s="37"/>
      <c r="J172" s="36"/>
      <c r="K172" s="38"/>
      <c r="L172" s="38" t="n">
        <v>0</v>
      </c>
    </row>
    <row r="173" s="10" customFormat="true" ht="26.25" hidden="false" customHeight="false" outlineLevel="0" collapsed="false">
      <c r="A173" s="5" t="s">
        <v>66</v>
      </c>
      <c r="B173" s="6" t="s">
        <v>33</v>
      </c>
      <c r="C173" s="6" t="s">
        <v>166</v>
      </c>
      <c r="D173" s="6" t="s">
        <v>36</v>
      </c>
      <c r="E173" s="6" t="s">
        <v>167</v>
      </c>
      <c r="F173" s="6" t="s">
        <v>158</v>
      </c>
      <c r="G173" s="6" t="s">
        <v>67</v>
      </c>
      <c r="H173" s="7" t="n">
        <v>2</v>
      </c>
      <c r="I173" s="8"/>
      <c r="J173" s="7"/>
      <c r="K173" s="9"/>
      <c r="L173" s="9" t="n">
        <v>0</v>
      </c>
    </row>
    <row r="174" s="33" customFormat="true" ht="25.5" hidden="false" customHeight="false" outlineLevel="0" collapsed="false">
      <c r="A174" s="34" t="s">
        <v>184</v>
      </c>
      <c r="B174" s="35" t="s">
        <v>33</v>
      </c>
      <c r="C174" s="35" t="s">
        <v>166</v>
      </c>
      <c r="D174" s="35" t="s">
        <v>36</v>
      </c>
      <c r="E174" s="35" t="s">
        <v>167</v>
      </c>
      <c r="F174" s="35" t="s">
        <v>185</v>
      </c>
      <c r="G174" s="35"/>
      <c r="H174" s="36"/>
      <c r="I174" s="37" t="n">
        <v>50</v>
      </c>
      <c r="J174" s="36" t="n">
        <v>50</v>
      </c>
      <c r="K174" s="38" t="n">
        <v>100</v>
      </c>
      <c r="L174" s="38"/>
    </row>
    <row r="175" s="33" customFormat="true" ht="25.5" hidden="false" customHeight="false" outlineLevel="0" collapsed="false">
      <c r="A175" s="34" t="s">
        <v>186</v>
      </c>
      <c r="B175" s="35" t="s">
        <v>33</v>
      </c>
      <c r="C175" s="35" t="s">
        <v>166</v>
      </c>
      <c r="D175" s="35" t="s">
        <v>36</v>
      </c>
      <c r="E175" s="35" t="s">
        <v>167</v>
      </c>
      <c r="F175" s="35" t="s">
        <v>187</v>
      </c>
      <c r="G175" s="35"/>
      <c r="H175" s="36"/>
      <c r="I175" s="37" t="n">
        <v>50</v>
      </c>
      <c r="J175" s="36" t="n">
        <v>50</v>
      </c>
      <c r="K175" s="38" t="n">
        <v>100</v>
      </c>
      <c r="L175" s="38"/>
    </row>
    <row r="176" s="33" customFormat="true" ht="25.5" hidden="false" customHeight="false" outlineLevel="0" collapsed="false">
      <c r="A176" s="34" t="s">
        <v>188</v>
      </c>
      <c r="B176" s="35" t="s">
        <v>33</v>
      </c>
      <c r="C176" s="35" t="s">
        <v>166</v>
      </c>
      <c r="D176" s="35" t="s">
        <v>36</v>
      </c>
      <c r="E176" s="35" t="s">
        <v>167</v>
      </c>
      <c r="F176" s="35" t="s">
        <v>189</v>
      </c>
      <c r="G176" s="35"/>
      <c r="H176" s="36"/>
      <c r="I176" s="37" t="n">
        <v>50</v>
      </c>
      <c r="J176" s="36" t="n">
        <v>50</v>
      </c>
      <c r="K176" s="38" t="n">
        <v>100</v>
      </c>
      <c r="L176" s="38"/>
    </row>
    <row r="177" s="33" customFormat="true" ht="48" hidden="false" customHeight="false" outlineLevel="0" collapsed="false">
      <c r="A177" s="34" t="s">
        <v>190</v>
      </c>
      <c r="B177" s="35" t="s">
        <v>33</v>
      </c>
      <c r="C177" s="35" t="s">
        <v>166</v>
      </c>
      <c r="D177" s="35" t="s">
        <v>36</v>
      </c>
      <c r="E177" s="35" t="s">
        <v>167</v>
      </c>
      <c r="F177" s="35" t="s">
        <v>191</v>
      </c>
      <c r="G177" s="35"/>
      <c r="H177" s="36"/>
      <c r="I177" s="37" t="n">
        <v>50</v>
      </c>
      <c r="J177" s="36" t="n">
        <v>50</v>
      </c>
      <c r="K177" s="38" t="n">
        <v>100</v>
      </c>
      <c r="L177" s="38"/>
    </row>
    <row r="178" s="10" customFormat="true" ht="26.25" hidden="false" customHeight="false" outlineLevel="0" collapsed="false">
      <c r="A178" s="5" t="s">
        <v>66</v>
      </c>
      <c r="B178" s="6" t="s">
        <v>33</v>
      </c>
      <c r="C178" s="6" t="s">
        <v>166</v>
      </c>
      <c r="D178" s="6" t="s">
        <v>36</v>
      </c>
      <c r="E178" s="6" t="s">
        <v>167</v>
      </c>
      <c r="F178" s="6" t="s">
        <v>191</v>
      </c>
      <c r="G178" s="6" t="s">
        <v>67</v>
      </c>
      <c r="H178" s="7"/>
      <c r="I178" s="8" t="n">
        <v>50</v>
      </c>
      <c r="J178" s="7" t="n">
        <v>50</v>
      </c>
      <c r="K178" s="9" t="n">
        <v>100</v>
      </c>
      <c r="L178" s="9"/>
    </row>
    <row r="179" s="33" customFormat="true" ht="24" hidden="false" customHeight="false" outlineLevel="0" collapsed="false">
      <c r="A179" s="34" t="s">
        <v>192</v>
      </c>
      <c r="B179" s="35" t="s">
        <v>33</v>
      </c>
      <c r="C179" s="35" t="s">
        <v>193</v>
      </c>
      <c r="D179" s="35" t="s">
        <v>36</v>
      </c>
      <c r="E179" s="35" t="s">
        <v>194</v>
      </c>
      <c r="F179" s="35"/>
      <c r="G179" s="35"/>
      <c r="H179" s="36" t="n">
        <v>91.452</v>
      </c>
      <c r="I179" s="37" t="n">
        <v>212.8</v>
      </c>
      <c r="J179" s="36" t="n">
        <v>98.8</v>
      </c>
      <c r="K179" s="38" t="n">
        <v>46.4</v>
      </c>
      <c r="L179" s="38" t="n">
        <v>108</v>
      </c>
    </row>
    <row r="180" s="33" customFormat="true" ht="25.5" hidden="false" customHeight="false" outlineLevel="0" collapsed="false">
      <c r="A180" s="34" t="s">
        <v>40</v>
      </c>
      <c r="B180" s="35" t="s">
        <v>33</v>
      </c>
      <c r="C180" s="35" t="s">
        <v>193</v>
      </c>
      <c r="D180" s="35" t="s">
        <v>36</v>
      </c>
      <c r="E180" s="35" t="s">
        <v>194</v>
      </c>
      <c r="F180" s="35" t="s">
        <v>41</v>
      </c>
      <c r="G180" s="35"/>
      <c r="H180" s="36" t="n">
        <v>91.452</v>
      </c>
      <c r="I180" s="37" t="n">
        <v>212.8</v>
      </c>
      <c r="J180" s="36" t="n">
        <v>98.8</v>
      </c>
      <c r="K180" s="38" t="n">
        <v>46.4</v>
      </c>
      <c r="L180" s="38" t="n">
        <v>108</v>
      </c>
    </row>
    <row r="181" s="33" customFormat="true" ht="25.5" hidden="false" customHeight="false" outlineLevel="0" collapsed="false">
      <c r="A181" s="34" t="s">
        <v>153</v>
      </c>
      <c r="B181" s="35" t="s">
        <v>33</v>
      </c>
      <c r="C181" s="35" t="s">
        <v>193</v>
      </c>
      <c r="D181" s="35" t="s">
        <v>36</v>
      </c>
      <c r="E181" s="35" t="s">
        <v>194</v>
      </c>
      <c r="F181" s="35" t="s">
        <v>154</v>
      </c>
      <c r="G181" s="35"/>
      <c r="H181" s="36" t="n">
        <v>91.452</v>
      </c>
      <c r="I181" s="37" t="n">
        <v>212.8</v>
      </c>
      <c r="J181" s="36" t="n">
        <v>98.8</v>
      </c>
      <c r="K181" s="38" t="n">
        <v>46.4</v>
      </c>
      <c r="L181" s="38" t="n">
        <v>108</v>
      </c>
    </row>
    <row r="182" s="33" customFormat="true" ht="48" hidden="false" customHeight="false" outlineLevel="0" collapsed="false">
      <c r="A182" s="34" t="s">
        <v>195</v>
      </c>
      <c r="B182" s="35" t="s">
        <v>33</v>
      </c>
      <c r="C182" s="35" t="s">
        <v>193</v>
      </c>
      <c r="D182" s="35" t="s">
        <v>36</v>
      </c>
      <c r="E182" s="35" t="s">
        <v>194</v>
      </c>
      <c r="F182" s="35" t="s">
        <v>196</v>
      </c>
      <c r="G182" s="35"/>
      <c r="H182" s="36" t="n">
        <v>91.452</v>
      </c>
      <c r="I182" s="37" t="n">
        <v>212.8</v>
      </c>
      <c r="J182" s="36" t="n">
        <v>98.8</v>
      </c>
      <c r="K182" s="38" t="n">
        <v>46.4</v>
      </c>
      <c r="L182" s="38" t="n">
        <v>108</v>
      </c>
    </row>
    <row r="183" s="33" customFormat="true" ht="48" hidden="false" customHeight="false" outlineLevel="0" collapsed="false">
      <c r="A183" s="34" t="s">
        <v>195</v>
      </c>
      <c r="B183" s="35" t="s">
        <v>33</v>
      </c>
      <c r="C183" s="35" t="s">
        <v>193</v>
      </c>
      <c r="D183" s="35" t="s">
        <v>36</v>
      </c>
      <c r="E183" s="35" t="s">
        <v>194</v>
      </c>
      <c r="F183" s="35" t="s">
        <v>197</v>
      </c>
      <c r="G183" s="35"/>
      <c r="H183" s="36" t="n">
        <v>91.452</v>
      </c>
      <c r="I183" s="37" t="n">
        <v>212.8</v>
      </c>
      <c r="J183" s="36" t="n">
        <v>98.8</v>
      </c>
      <c r="K183" s="38" t="n">
        <v>46.4</v>
      </c>
      <c r="L183" s="38" t="n">
        <v>108</v>
      </c>
    </row>
    <row r="184" s="10" customFormat="true" ht="26.25" hidden="false" customHeight="false" outlineLevel="0" collapsed="false">
      <c r="A184" s="5" t="s">
        <v>52</v>
      </c>
      <c r="B184" s="6" t="s">
        <v>33</v>
      </c>
      <c r="C184" s="6" t="s">
        <v>193</v>
      </c>
      <c r="D184" s="6" t="s">
        <v>36</v>
      </c>
      <c r="E184" s="6" t="s">
        <v>194</v>
      </c>
      <c r="F184" s="6" t="s">
        <v>197</v>
      </c>
      <c r="G184" s="6" t="s">
        <v>53</v>
      </c>
      <c r="H184" s="7" t="n">
        <v>45.852</v>
      </c>
      <c r="I184" s="8" t="n">
        <v>136.8</v>
      </c>
      <c r="J184" s="7" t="n">
        <v>58.9</v>
      </c>
      <c r="K184" s="9" t="n">
        <v>43.1</v>
      </c>
      <c r="L184" s="9" t="n">
        <v>128.5</v>
      </c>
    </row>
    <row r="185" s="10" customFormat="true" ht="26.25" hidden="false" customHeight="false" outlineLevel="0" collapsed="false">
      <c r="A185" s="5" t="s">
        <v>66</v>
      </c>
      <c r="B185" s="6" t="s">
        <v>33</v>
      </c>
      <c r="C185" s="6" t="s">
        <v>193</v>
      </c>
      <c r="D185" s="6" t="s">
        <v>36</v>
      </c>
      <c r="E185" s="6" t="s">
        <v>194</v>
      </c>
      <c r="F185" s="6" t="s">
        <v>197</v>
      </c>
      <c r="G185" s="6" t="s">
        <v>67</v>
      </c>
      <c r="H185" s="7" t="n">
        <v>45.6</v>
      </c>
      <c r="I185" s="8" t="n">
        <v>76</v>
      </c>
      <c r="J185" s="7" t="n">
        <v>39.9</v>
      </c>
      <c r="K185" s="9" t="n">
        <v>52.5</v>
      </c>
      <c r="L185" s="9" t="n">
        <v>87.5</v>
      </c>
    </row>
    <row r="186" s="33" customFormat="true" ht="14.25" hidden="false" customHeight="false" outlineLevel="0" collapsed="false">
      <c r="A186" s="34" t="s">
        <v>198</v>
      </c>
      <c r="B186" s="35" t="s">
        <v>33</v>
      </c>
      <c r="C186" s="35" t="s">
        <v>199</v>
      </c>
      <c r="D186" s="35" t="s">
        <v>36</v>
      </c>
      <c r="E186" s="35" t="s">
        <v>36</v>
      </c>
      <c r="F186" s="35"/>
      <c r="G186" s="35"/>
      <c r="H186" s="36" t="n">
        <v>1591.6441</v>
      </c>
      <c r="I186" s="37" t="n">
        <v>2179.68</v>
      </c>
      <c r="J186" s="36" t="n">
        <v>2168.81071</v>
      </c>
      <c r="K186" s="38" t="n">
        <v>99.5</v>
      </c>
      <c r="L186" s="38" t="n">
        <v>136.3</v>
      </c>
    </row>
    <row r="187" s="33" customFormat="true" ht="25.5" hidden="false" customHeight="false" outlineLevel="0" collapsed="false">
      <c r="A187" s="34" t="s">
        <v>40</v>
      </c>
      <c r="B187" s="35" t="s">
        <v>33</v>
      </c>
      <c r="C187" s="35" t="s">
        <v>199</v>
      </c>
      <c r="D187" s="35" t="s">
        <v>36</v>
      </c>
      <c r="E187" s="35" t="s">
        <v>36</v>
      </c>
      <c r="F187" s="35" t="s">
        <v>41</v>
      </c>
      <c r="G187" s="35"/>
      <c r="H187" s="36" t="n">
        <v>1591.6441</v>
      </c>
      <c r="I187" s="37" t="n">
        <v>2179.68</v>
      </c>
      <c r="J187" s="36" t="n">
        <v>2168.81071</v>
      </c>
      <c r="K187" s="38" t="n">
        <v>99.5</v>
      </c>
      <c r="L187" s="38" t="n">
        <v>136.3</v>
      </c>
    </row>
    <row r="188" s="33" customFormat="true" ht="25.5" hidden="false" customHeight="false" outlineLevel="0" collapsed="false">
      <c r="A188" s="34" t="s">
        <v>200</v>
      </c>
      <c r="B188" s="35" t="s">
        <v>33</v>
      </c>
      <c r="C188" s="35" t="s">
        <v>199</v>
      </c>
      <c r="D188" s="35" t="s">
        <v>36</v>
      </c>
      <c r="E188" s="35" t="s">
        <v>36</v>
      </c>
      <c r="F188" s="35" t="s">
        <v>201</v>
      </c>
      <c r="G188" s="35"/>
      <c r="H188" s="36" t="n">
        <v>18.2175</v>
      </c>
      <c r="I188" s="37"/>
      <c r="J188" s="36"/>
      <c r="K188" s="38"/>
      <c r="L188" s="38" t="n">
        <v>0</v>
      </c>
    </row>
    <row r="189" s="33" customFormat="true" ht="25.5" hidden="false" customHeight="false" outlineLevel="0" collapsed="false">
      <c r="A189" s="34" t="s">
        <v>202</v>
      </c>
      <c r="B189" s="35" t="s">
        <v>33</v>
      </c>
      <c r="C189" s="35" t="s">
        <v>199</v>
      </c>
      <c r="D189" s="35" t="s">
        <v>36</v>
      </c>
      <c r="E189" s="35" t="s">
        <v>36</v>
      </c>
      <c r="F189" s="35" t="s">
        <v>203</v>
      </c>
      <c r="G189" s="35"/>
      <c r="H189" s="36" t="n">
        <v>18.2175</v>
      </c>
      <c r="I189" s="37"/>
      <c r="J189" s="36"/>
      <c r="K189" s="38"/>
      <c r="L189" s="38" t="n">
        <v>0</v>
      </c>
    </row>
    <row r="190" s="33" customFormat="true" ht="36" hidden="false" customHeight="false" outlineLevel="0" collapsed="false">
      <c r="A190" s="34" t="s">
        <v>204</v>
      </c>
      <c r="B190" s="35" t="s">
        <v>33</v>
      </c>
      <c r="C190" s="35" t="s">
        <v>199</v>
      </c>
      <c r="D190" s="35" t="s">
        <v>36</v>
      </c>
      <c r="E190" s="35" t="s">
        <v>36</v>
      </c>
      <c r="F190" s="35" t="s">
        <v>205</v>
      </c>
      <c r="G190" s="35"/>
      <c r="H190" s="36" t="n">
        <v>18.2175</v>
      </c>
      <c r="I190" s="37"/>
      <c r="J190" s="36"/>
      <c r="K190" s="38"/>
      <c r="L190" s="38" t="n">
        <v>0</v>
      </c>
    </row>
    <row r="191" s="10" customFormat="true" ht="26.25" hidden="false" customHeight="false" outlineLevel="0" collapsed="false">
      <c r="A191" s="5" t="s">
        <v>52</v>
      </c>
      <c r="B191" s="6" t="s">
        <v>33</v>
      </c>
      <c r="C191" s="6" t="s">
        <v>199</v>
      </c>
      <c r="D191" s="6" t="s">
        <v>36</v>
      </c>
      <c r="E191" s="6" t="s">
        <v>36</v>
      </c>
      <c r="F191" s="6" t="s">
        <v>205</v>
      </c>
      <c r="G191" s="6" t="s">
        <v>53</v>
      </c>
      <c r="H191" s="7" t="n">
        <v>18.2175</v>
      </c>
      <c r="I191" s="8"/>
      <c r="J191" s="7"/>
      <c r="K191" s="9"/>
      <c r="L191" s="9" t="n">
        <v>0</v>
      </c>
    </row>
    <row r="192" s="33" customFormat="true" ht="25.5" hidden="false" customHeight="false" outlineLevel="0" collapsed="false">
      <c r="A192" s="34" t="s">
        <v>206</v>
      </c>
      <c r="B192" s="35" t="s">
        <v>33</v>
      </c>
      <c r="C192" s="35" t="s">
        <v>199</v>
      </c>
      <c r="D192" s="35" t="s">
        <v>36</v>
      </c>
      <c r="E192" s="35" t="s">
        <v>36</v>
      </c>
      <c r="F192" s="35" t="s">
        <v>207</v>
      </c>
      <c r="G192" s="35"/>
      <c r="H192" s="36" t="n">
        <v>1573.4266</v>
      </c>
      <c r="I192" s="37" t="n">
        <v>2179.68</v>
      </c>
      <c r="J192" s="36" t="n">
        <v>2168.81071</v>
      </c>
      <c r="K192" s="38" t="n">
        <v>99.5</v>
      </c>
      <c r="L192" s="38" t="n">
        <v>137.8</v>
      </c>
    </row>
    <row r="193" s="33" customFormat="true" ht="25.5" hidden="false" customHeight="false" outlineLevel="0" collapsed="false">
      <c r="A193" s="34" t="s">
        <v>208</v>
      </c>
      <c r="B193" s="35" t="s">
        <v>33</v>
      </c>
      <c r="C193" s="35" t="s">
        <v>199</v>
      </c>
      <c r="D193" s="35" t="s">
        <v>36</v>
      </c>
      <c r="E193" s="35" t="s">
        <v>36</v>
      </c>
      <c r="F193" s="35" t="s">
        <v>209</v>
      </c>
      <c r="G193" s="35"/>
      <c r="H193" s="36" t="n">
        <v>1573.4266</v>
      </c>
      <c r="I193" s="37" t="n">
        <v>2179.68</v>
      </c>
      <c r="J193" s="36" t="n">
        <v>2168.81071</v>
      </c>
      <c r="K193" s="38" t="n">
        <v>99.5</v>
      </c>
      <c r="L193" s="38" t="n">
        <v>137.8</v>
      </c>
    </row>
    <row r="194" s="33" customFormat="true" ht="36" hidden="false" customHeight="false" outlineLevel="0" collapsed="false">
      <c r="A194" s="34" t="s">
        <v>204</v>
      </c>
      <c r="B194" s="35" t="s">
        <v>33</v>
      </c>
      <c r="C194" s="35" t="s">
        <v>199</v>
      </c>
      <c r="D194" s="35" t="s">
        <v>36</v>
      </c>
      <c r="E194" s="35" t="s">
        <v>36</v>
      </c>
      <c r="F194" s="35" t="s">
        <v>210</v>
      </c>
      <c r="G194" s="35"/>
      <c r="H194" s="36" t="n">
        <v>1121.175</v>
      </c>
      <c r="I194" s="37" t="n">
        <v>1379.2</v>
      </c>
      <c r="J194" s="36" t="n">
        <v>1379.2</v>
      </c>
      <c r="K194" s="38" t="n">
        <v>100</v>
      </c>
      <c r="L194" s="38" t="n">
        <v>123</v>
      </c>
    </row>
    <row r="195" s="10" customFormat="true" ht="26.25" hidden="false" customHeight="false" outlineLevel="0" collapsed="false">
      <c r="A195" s="5" t="s">
        <v>52</v>
      </c>
      <c r="B195" s="6" t="s">
        <v>33</v>
      </c>
      <c r="C195" s="6" t="s">
        <v>199</v>
      </c>
      <c r="D195" s="6" t="s">
        <v>36</v>
      </c>
      <c r="E195" s="6" t="s">
        <v>36</v>
      </c>
      <c r="F195" s="6" t="s">
        <v>210</v>
      </c>
      <c r="G195" s="6" t="s">
        <v>53</v>
      </c>
      <c r="H195" s="7" t="n">
        <v>715.176</v>
      </c>
      <c r="I195" s="8" t="n">
        <v>927.36</v>
      </c>
      <c r="J195" s="7" t="n">
        <v>927.36</v>
      </c>
      <c r="K195" s="9" t="n">
        <v>100</v>
      </c>
      <c r="L195" s="9" t="n">
        <v>129.7</v>
      </c>
    </row>
    <row r="196" s="10" customFormat="true" ht="26.25" hidden="false" customHeight="false" outlineLevel="0" collapsed="false">
      <c r="A196" s="5" t="s">
        <v>60</v>
      </c>
      <c r="B196" s="6" t="s">
        <v>33</v>
      </c>
      <c r="C196" s="6" t="s">
        <v>199</v>
      </c>
      <c r="D196" s="6" t="s">
        <v>36</v>
      </c>
      <c r="E196" s="6" t="s">
        <v>36</v>
      </c>
      <c r="F196" s="6" t="s">
        <v>210</v>
      </c>
      <c r="G196" s="6" t="s">
        <v>61</v>
      </c>
      <c r="H196" s="7" t="n">
        <v>49.335</v>
      </c>
      <c r="I196" s="8" t="n">
        <v>18.4</v>
      </c>
      <c r="J196" s="7" t="n">
        <v>18.4</v>
      </c>
      <c r="K196" s="9" t="n">
        <v>100</v>
      </c>
      <c r="L196" s="9" t="n">
        <v>37.3</v>
      </c>
    </row>
    <row r="197" s="10" customFormat="true" ht="26.25" hidden="false" customHeight="false" outlineLevel="0" collapsed="false">
      <c r="A197" s="5" t="s">
        <v>66</v>
      </c>
      <c r="B197" s="6" t="s">
        <v>33</v>
      </c>
      <c r="C197" s="6" t="s">
        <v>199</v>
      </c>
      <c r="D197" s="6" t="s">
        <v>36</v>
      </c>
      <c r="E197" s="6" t="s">
        <v>36</v>
      </c>
      <c r="F197" s="6" t="s">
        <v>210</v>
      </c>
      <c r="G197" s="6" t="s">
        <v>67</v>
      </c>
      <c r="H197" s="7" t="n">
        <v>356.664</v>
      </c>
      <c r="I197" s="8" t="n">
        <v>433.44</v>
      </c>
      <c r="J197" s="7" t="n">
        <v>433.44</v>
      </c>
      <c r="K197" s="9" t="n">
        <v>100</v>
      </c>
      <c r="L197" s="9" t="n">
        <v>121.5</v>
      </c>
    </row>
    <row r="198" s="33" customFormat="true" ht="25.5" hidden="false" customHeight="false" outlineLevel="0" collapsed="false">
      <c r="A198" s="34" t="s">
        <v>211</v>
      </c>
      <c r="B198" s="35" t="s">
        <v>33</v>
      </c>
      <c r="C198" s="35" t="s">
        <v>199</v>
      </c>
      <c r="D198" s="35" t="s">
        <v>36</v>
      </c>
      <c r="E198" s="35" t="s">
        <v>36</v>
      </c>
      <c r="F198" s="35" t="s">
        <v>212</v>
      </c>
      <c r="G198" s="35"/>
      <c r="H198" s="36"/>
      <c r="I198" s="37" t="n">
        <v>447.3</v>
      </c>
      <c r="J198" s="36" t="n">
        <v>447.29998</v>
      </c>
      <c r="K198" s="38" t="n">
        <v>100</v>
      </c>
      <c r="L198" s="38"/>
    </row>
    <row r="199" s="10" customFormat="true" ht="26.25" hidden="false" customHeight="false" outlineLevel="0" collapsed="false">
      <c r="A199" s="5" t="s">
        <v>52</v>
      </c>
      <c r="B199" s="6" t="s">
        <v>33</v>
      </c>
      <c r="C199" s="6" t="s">
        <v>199</v>
      </c>
      <c r="D199" s="6" t="s">
        <v>36</v>
      </c>
      <c r="E199" s="6" t="s">
        <v>36</v>
      </c>
      <c r="F199" s="6" t="s">
        <v>212</v>
      </c>
      <c r="G199" s="6" t="s">
        <v>53</v>
      </c>
      <c r="H199" s="7"/>
      <c r="I199" s="8" t="n">
        <v>447.3</v>
      </c>
      <c r="J199" s="7" t="n">
        <v>447.29998</v>
      </c>
      <c r="K199" s="9" t="n">
        <v>100</v>
      </c>
      <c r="L199" s="9"/>
    </row>
    <row r="200" s="33" customFormat="true" ht="25.5" hidden="false" customHeight="false" outlineLevel="0" collapsed="false">
      <c r="A200" s="34" t="s">
        <v>70</v>
      </c>
      <c r="B200" s="35" t="s">
        <v>33</v>
      </c>
      <c r="C200" s="35" t="s">
        <v>199</v>
      </c>
      <c r="D200" s="35" t="s">
        <v>36</v>
      </c>
      <c r="E200" s="35" t="s">
        <v>36</v>
      </c>
      <c r="F200" s="35" t="s">
        <v>213</v>
      </c>
      <c r="G200" s="35"/>
      <c r="H200" s="36" t="n">
        <v>435.1996</v>
      </c>
      <c r="I200" s="37" t="n">
        <v>220.8</v>
      </c>
      <c r="J200" s="36" t="n">
        <v>218.71073</v>
      </c>
      <c r="K200" s="38" t="n">
        <v>99.1</v>
      </c>
      <c r="L200" s="38" t="n">
        <v>50.3</v>
      </c>
    </row>
    <row r="201" s="10" customFormat="true" ht="26.25" hidden="false" customHeight="false" outlineLevel="0" collapsed="false">
      <c r="A201" s="5" t="s">
        <v>52</v>
      </c>
      <c r="B201" s="6" t="s">
        <v>33</v>
      </c>
      <c r="C201" s="6" t="s">
        <v>199</v>
      </c>
      <c r="D201" s="6" t="s">
        <v>36</v>
      </c>
      <c r="E201" s="6" t="s">
        <v>36</v>
      </c>
      <c r="F201" s="6" t="s">
        <v>213</v>
      </c>
      <c r="G201" s="6" t="s">
        <v>53</v>
      </c>
      <c r="H201" s="7" t="n">
        <v>435.1996</v>
      </c>
      <c r="I201" s="8" t="n">
        <v>220.8</v>
      </c>
      <c r="J201" s="7" t="n">
        <v>218.71073</v>
      </c>
      <c r="K201" s="9" t="n">
        <v>99.1</v>
      </c>
      <c r="L201" s="9" t="n">
        <v>50.3</v>
      </c>
    </row>
    <row r="202" s="33" customFormat="true" ht="36" hidden="false" customHeight="false" outlineLevel="0" collapsed="false">
      <c r="A202" s="34" t="s">
        <v>214</v>
      </c>
      <c r="B202" s="35" t="s">
        <v>33</v>
      </c>
      <c r="C202" s="35" t="s">
        <v>199</v>
      </c>
      <c r="D202" s="35" t="s">
        <v>36</v>
      </c>
      <c r="E202" s="35" t="s">
        <v>36</v>
      </c>
      <c r="F202" s="35" t="s">
        <v>215</v>
      </c>
      <c r="G202" s="35"/>
      <c r="H202" s="36" t="n">
        <v>17.052</v>
      </c>
      <c r="I202" s="37" t="n">
        <v>132.38</v>
      </c>
      <c r="J202" s="36" t="n">
        <v>123.6</v>
      </c>
      <c r="K202" s="38" t="n">
        <v>93.4</v>
      </c>
      <c r="L202" s="38" t="n">
        <v>724.8</v>
      </c>
    </row>
    <row r="203" s="10" customFormat="true" ht="26.25" hidden="false" customHeight="false" outlineLevel="0" collapsed="false">
      <c r="A203" s="5" t="s">
        <v>52</v>
      </c>
      <c r="B203" s="6" t="s">
        <v>33</v>
      </c>
      <c r="C203" s="6" t="s">
        <v>199</v>
      </c>
      <c r="D203" s="6" t="s">
        <v>36</v>
      </c>
      <c r="E203" s="6" t="s">
        <v>36</v>
      </c>
      <c r="F203" s="6" t="s">
        <v>215</v>
      </c>
      <c r="G203" s="6" t="s">
        <v>53</v>
      </c>
      <c r="H203" s="7" t="n">
        <v>11.3778</v>
      </c>
      <c r="I203" s="8" t="n">
        <v>105.16073</v>
      </c>
      <c r="J203" s="7" t="n">
        <v>97.54</v>
      </c>
      <c r="K203" s="9" t="n">
        <v>92.8</v>
      </c>
      <c r="L203" s="9" t="n">
        <v>857.3</v>
      </c>
    </row>
    <row r="204" s="10" customFormat="true" ht="26.25" hidden="false" customHeight="false" outlineLevel="0" collapsed="false">
      <c r="A204" s="5" t="s">
        <v>66</v>
      </c>
      <c r="B204" s="6" t="s">
        <v>33</v>
      </c>
      <c r="C204" s="6" t="s">
        <v>199</v>
      </c>
      <c r="D204" s="6" t="s">
        <v>36</v>
      </c>
      <c r="E204" s="6" t="s">
        <v>36</v>
      </c>
      <c r="F204" s="6" t="s">
        <v>215</v>
      </c>
      <c r="G204" s="6" t="s">
        <v>67</v>
      </c>
      <c r="H204" s="7" t="n">
        <v>5.6742</v>
      </c>
      <c r="I204" s="8" t="n">
        <v>27.21927</v>
      </c>
      <c r="J204" s="7" t="n">
        <v>26.06</v>
      </c>
      <c r="K204" s="9" t="n">
        <v>95.7</v>
      </c>
      <c r="L204" s="9" t="n">
        <v>459.3</v>
      </c>
    </row>
    <row r="205" s="33" customFormat="true" ht="14.25" hidden="false" customHeight="false" outlineLevel="0" collapsed="false">
      <c r="A205" s="34" t="s">
        <v>216</v>
      </c>
      <c r="B205" s="35" t="s">
        <v>33</v>
      </c>
      <c r="C205" s="35" t="s">
        <v>217</v>
      </c>
      <c r="D205" s="35" t="s">
        <v>36</v>
      </c>
      <c r="E205" s="35" t="s">
        <v>218</v>
      </c>
      <c r="F205" s="35"/>
      <c r="G205" s="35"/>
      <c r="H205" s="36" t="n">
        <v>1572.56618</v>
      </c>
      <c r="I205" s="37" t="n">
        <v>2275.8</v>
      </c>
      <c r="J205" s="36" t="n">
        <v>1558.3188</v>
      </c>
      <c r="K205" s="38" t="n">
        <v>68.5</v>
      </c>
      <c r="L205" s="38" t="n">
        <v>99.1</v>
      </c>
    </row>
    <row r="206" s="33" customFormat="true" ht="25.5" hidden="false" customHeight="false" outlineLevel="0" collapsed="false">
      <c r="A206" s="34" t="s">
        <v>40</v>
      </c>
      <c r="B206" s="35" t="s">
        <v>33</v>
      </c>
      <c r="C206" s="35" t="s">
        <v>217</v>
      </c>
      <c r="D206" s="35" t="s">
        <v>36</v>
      </c>
      <c r="E206" s="35" t="s">
        <v>218</v>
      </c>
      <c r="F206" s="35" t="s">
        <v>41</v>
      </c>
      <c r="G206" s="35"/>
      <c r="H206" s="36" t="n">
        <v>1572.56618</v>
      </c>
      <c r="I206" s="37" t="n">
        <v>2275.8</v>
      </c>
      <c r="J206" s="36" t="n">
        <v>1558.3188</v>
      </c>
      <c r="K206" s="38" t="n">
        <v>68.5</v>
      </c>
      <c r="L206" s="38" t="n">
        <v>99.1</v>
      </c>
    </row>
    <row r="207" s="33" customFormat="true" ht="25.5" hidden="false" customHeight="false" outlineLevel="0" collapsed="false">
      <c r="A207" s="34" t="s">
        <v>153</v>
      </c>
      <c r="B207" s="35" t="s">
        <v>33</v>
      </c>
      <c r="C207" s="35" t="s">
        <v>217</v>
      </c>
      <c r="D207" s="35" t="s">
        <v>36</v>
      </c>
      <c r="E207" s="35" t="s">
        <v>218</v>
      </c>
      <c r="F207" s="35" t="s">
        <v>154</v>
      </c>
      <c r="G207" s="35"/>
      <c r="H207" s="36" t="n">
        <v>1572.56618</v>
      </c>
      <c r="I207" s="37" t="n">
        <v>2275.8</v>
      </c>
      <c r="J207" s="36" t="n">
        <v>1558.3188</v>
      </c>
      <c r="K207" s="38" t="n">
        <v>68.5</v>
      </c>
      <c r="L207" s="38" t="n">
        <v>99.1</v>
      </c>
    </row>
    <row r="208" s="33" customFormat="true" ht="60" hidden="false" customHeight="false" outlineLevel="0" collapsed="false">
      <c r="A208" s="34" t="s">
        <v>219</v>
      </c>
      <c r="B208" s="35" t="s">
        <v>33</v>
      </c>
      <c r="C208" s="35" t="s">
        <v>217</v>
      </c>
      <c r="D208" s="35" t="s">
        <v>36</v>
      </c>
      <c r="E208" s="35" t="s">
        <v>218</v>
      </c>
      <c r="F208" s="35" t="s">
        <v>220</v>
      </c>
      <c r="G208" s="35"/>
      <c r="H208" s="36" t="n">
        <v>1572.2474</v>
      </c>
      <c r="I208" s="37" t="n">
        <v>2275.6</v>
      </c>
      <c r="J208" s="36" t="n">
        <v>1558.3188</v>
      </c>
      <c r="K208" s="38" t="n">
        <v>68.5</v>
      </c>
      <c r="L208" s="38" t="n">
        <v>99.1</v>
      </c>
    </row>
    <row r="209" s="33" customFormat="true" ht="25.5" hidden="false" customHeight="false" outlineLevel="0" collapsed="false">
      <c r="A209" s="34" t="s">
        <v>221</v>
      </c>
      <c r="B209" s="35" t="s">
        <v>33</v>
      </c>
      <c r="C209" s="35" t="s">
        <v>217</v>
      </c>
      <c r="D209" s="35" t="s">
        <v>36</v>
      </c>
      <c r="E209" s="35" t="s">
        <v>218</v>
      </c>
      <c r="F209" s="35" t="s">
        <v>222</v>
      </c>
      <c r="G209" s="35"/>
      <c r="H209" s="36" t="n">
        <v>1556.2952</v>
      </c>
      <c r="I209" s="37" t="n">
        <v>2275.6</v>
      </c>
      <c r="J209" s="36" t="n">
        <v>1558.3188</v>
      </c>
      <c r="K209" s="38" t="n">
        <v>68.5</v>
      </c>
      <c r="L209" s="38" t="n">
        <v>100.1</v>
      </c>
    </row>
    <row r="210" s="10" customFormat="true" ht="26.25" hidden="false" customHeight="false" outlineLevel="0" collapsed="false">
      <c r="A210" s="5" t="s">
        <v>223</v>
      </c>
      <c r="B210" s="6" t="s">
        <v>33</v>
      </c>
      <c r="C210" s="6" t="s">
        <v>217</v>
      </c>
      <c r="D210" s="6" t="s">
        <v>36</v>
      </c>
      <c r="E210" s="6" t="s">
        <v>218</v>
      </c>
      <c r="F210" s="6" t="s">
        <v>222</v>
      </c>
      <c r="G210" s="6" t="s">
        <v>224</v>
      </c>
      <c r="H210" s="7" t="n">
        <v>1133.8471</v>
      </c>
      <c r="I210" s="8" t="n">
        <v>1634</v>
      </c>
      <c r="J210" s="7" t="n">
        <v>1133.11075</v>
      </c>
      <c r="K210" s="9" t="n">
        <v>69.3</v>
      </c>
      <c r="L210" s="9" t="n">
        <v>99.9</v>
      </c>
    </row>
    <row r="211" s="10" customFormat="true" ht="36.75" hidden="false" customHeight="false" outlineLevel="0" collapsed="false">
      <c r="A211" s="5" t="s">
        <v>225</v>
      </c>
      <c r="B211" s="6" t="s">
        <v>33</v>
      </c>
      <c r="C211" s="6" t="s">
        <v>217</v>
      </c>
      <c r="D211" s="6" t="s">
        <v>36</v>
      </c>
      <c r="E211" s="6" t="s">
        <v>218</v>
      </c>
      <c r="F211" s="6" t="s">
        <v>222</v>
      </c>
      <c r="G211" s="6" t="s">
        <v>226</v>
      </c>
      <c r="H211" s="7" t="n">
        <v>330.15629</v>
      </c>
      <c r="I211" s="8" t="n">
        <v>484.6</v>
      </c>
      <c r="J211" s="7" t="n">
        <v>326.49545</v>
      </c>
      <c r="K211" s="9" t="n">
        <v>67.4</v>
      </c>
      <c r="L211" s="9" t="n">
        <v>98.9</v>
      </c>
    </row>
    <row r="212" s="10" customFormat="true" ht="26.25" hidden="false" customHeight="false" outlineLevel="0" collapsed="false">
      <c r="A212" s="5" t="s">
        <v>52</v>
      </c>
      <c r="B212" s="6" t="s">
        <v>33</v>
      </c>
      <c r="C212" s="6" t="s">
        <v>217</v>
      </c>
      <c r="D212" s="6" t="s">
        <v>36</v>
      </c>
      <c r="E212" s="6" t="s">
        <v>218</v>
      </c>
      <c r="F212" s="6" t="s">
        <v>222</v>
      </c>
      <c r="G212" s="6" t="s">
        <v>53</v>
      </c>
      <c r="H212" s="7" t="n">
        <v>92.29181</v>
      </c>
      <c r="I212" s="8" t="n">
        <v>157</v>
      </c>
      <c r="J212" s="7" t="n">
        <v>98.7126</v>
      </c>
      <c r="K212" s="9" t="n">
        <v>62.9</v>
      </c>
      <c r="L212" s="9" t="n">
        <v>107</v>
      </c>
    </row>
    <row r="213" s="33" customFormat="true" ht="25.5" hidden="false" customHeight="false" outlineLevel="0" collapsed="false">
      <c r="A213" s="34" t="s">
        <v>74</v>
      </c>
      <c r="B213" s="35" t="s">
        <v>33</v>
      </c>
      <c r="C213" s="35" t="s">
        <v>217</v>
      </c>
      <c r="D213" s="35" t="s">
        <v>36</v>
      </c>
      <c r="E213" s="35" t="s">
        <v>218</v>
      </c>
      <c r="F213" s="35" t="s">
        <v>227</v>
      </c>
      <c r="G213" s="35"/>
      <c r="H213" s="36" t="n">
        <v>15.9522</v>
      </c>
      <c r="I213" s="37"/>
      <c r="J213" s="36"/>
      <c r="K213" s="38"/>
      <c r="L213" s="38" t="n">
        <v>0</v>
      </c>
    </row>
    <row r="214" s="10" customFormat="true" ht="26.25" hidden="false" customHeight="false" outlineLevel="0" collapsed="false">
      <c r="A214" s="5" t="s">
        <v>52</v>
      </c>
      <c r="B214" s="6" t="s">
        <v>33</v>
      </c>
      <c r="C214" s="6" t="s">
        <v>217</v>
      </c>
      <c r="D214" s="6" t="s">
        <v>36</v>
      </c>
      <c r="E214" s="6" t="s">
        <v>218</v>
      </c>
      <c r="F214" s="6" t="s">
        <v>227</v>
      </c>
      <c r="G214" s="6" t="s">
        <v>53</v>
      </c>
      <c r="H214" s="7" t="n">
        <v>15.9522</v>
      </c>
      <c r="I214" s="8"/>
      <c r="J214" s="7"/>
      <c r="K214" s="9"/>
      <c r="L214" s="9" t="n">
        <v>0</v>
      </c>
    </row>
    <row r="215" s="33" customFormat="true" ht="25.5" hidden="false" customHeight="false" outlineLevel="0" collapsed="false">
      <c r="A215" s="34" t="s">
        <v>84</v>
      </c>
      <c r="B215" s="35" t="s">
        <v>33</v>
      </c>
      <c r="C215" s="35" t="s">
        <v>217</v>
      </c>
      <c r="D215" s="35" t="s">
        <v>36</v>
      </c>
      <c r="E215" s="35" t="s">
        <v>218</v>
      </c>
      <c r="F215" s="35" t="s">
        <v>228</v>
      </c>
      <c r="G215" s="35"/>
      <c r="H215" s="36" t="n">
        <v>0.31878</v>
      </c>
      <c r="I215" s="37" t="n">
        <v>0.2</v>
      </c>
      <c r="J215" s="36"/>
      <c r="K215" s="38" t="n">
        <v>0</v>
      </c>
      <c r="L215" s="38" t="n">
        <v>0</v>
      </c>
    </row>
    <row r="216" s="33" customFormat="true" ht="25.5" hidden="false" customHeight="false" outlineLevel="0" collapsed="false">
      <c r="A216" s="34" t="s">
        <v>86</v>
      </c>
      <c r="B216" s="35" t="s">
        <v>33</v>
      </c>
      <c r="C216" s="35" t="s">
        <v>217</v>
      </c>
      <c r="D216" s="35" t="s">
        <v>36</v>
      </c>
      <c r="E216" s="35" t="s">
        <v>218</v>
      </c>
      <c r="F216" s="35" t="s">
        <v>229</v>
      </c>
      <c r="G216" s="35"/>
      <c r="H216" s="36" t="n">
        <v>0.31878</v>
      </c>
      <c r="I216" s="37" t="n">
        <v>0.2</v>
      </c>
      <c r="J216" s="36"/>
      <c r="K216" s="38" t="n">
        <v>0</v>
      </c>
      <c r="L216" s="38" t="n">
        <v>0</v>
      </c>
    </row>
    <row r="217" s="10" customFormat="true" ht="26.25" hidden="false" customHeight="false" outlineLevel="0" collapsed="false">
      <c r="A217" s="5" t="s">
        <v>111</v>
      </c>
      <c r="B217" s="6" t="s">
        <v>33</v>
      </c>
      <c r="C217" s="6" t="s">
        <v>217</v>
      </c>
      <c r="D217" s="6" t="s">
        <v>36</v>
      </c>
      <c r="E217" s="6" t="s">
        <v>218</v>
      </c>
      <c r="F217" s="6" t="s">
        <v>229</v>
      </c>
      <c r="G217" s="6" t="s">
        <v>112</v>
      </c>
      <c r="H217" s="7" t="n">
        <v>0.15</v>
      </c>
      <c r="I217" s="8"/>
      <c r="J217" s="7"/>
      <c r="K217" s="9"/>
      <c r="L217" s="9" t="n">
        <v>0</v>
      </c>
    </row>
    <row r="218" s="10" customFormat="true" ht="26.25" hidden="false" customHeight="false" outlineLevel="0" collapsed="false">
      <c r="A218" s="5" t="s">
        <v>88</v>
      </c>
      <c r="B218" s="6" t="s">
        <v>33</v>
      </c>
      <c r="C218" s="6" t="s">
        <v>217</v>
      </c>
      <c r="D218" s="6" t="s">
        <v>36</v>
      </c>
      <c r="E218" s="6" t="s">
        <v>218</v>
      </c>
      <c r="F218" s="6" t="s">
        <v>229</v>
      </c>
      <c r="G218" s="6" t="s">
        <v>89</v>
      </c>
      <c r="H218" s="7" t="n">
        <v>0.16878</v>
      </c>
      <c r="I218" s="8" t="n">
        <v>0.2</v>
      </c>
      <c r="J218" s="7"/>
      <c r="K218" s="9" t="n">
        <v>0</v>
      </c>
      <c r="L218" s="9" t="n">
        <v>0</v>
      </c>
    </row>
    <row r="219" s="33" customFormat="true" ht="14.25" hidden="false" customHeight="false" outlineLevel="0" collapsed="false">
      <c r="A219" s="34" t="s">
        <v>230</v>
      </c>
      <c r="B219" s="35" t="s">
        <v>33</v>
      </c>
      <c r="C219" s="35" t="s">
        <v>231</v>
      </c>
      <c r="D219" s="35" t="s">
        <v>232</v>
      </c>
      <c r="E219" s="35"/>
      <c r="F219" s="35"/>
      <c r="G219" s="35"/>
      <c r="H219" s="36" t="n">
        <v>3039.47871</v>
      </c>
      <c r="I219" s="37" t="n">
        <v>5588.845</v>
      </c>
      <c r="J219" s="36" t="n">
        <v>3469.47813</v>
      </c>
      <c r="K219" s="38" t="n">
        <v>62.1</v>
      </c>
      <c r="L219" s="38" t="n">
        <v>114.1</v>
      </c>
    </row>
    <row r="220" s="33" customFormat="true" ht="14.25" hidden="false" customHeight="false" outlineLevel="0" collapsed="false">
      <c r="A220" s="34" t="s">
        <v>233</v>
      </c>
      <c r="B220" s="35" t="s">
        <v>33</v>
      </c>
      <c r="C220" s="35" t="s">
        <v>234</v>
      </c>
      <c r="D220" s="35" t="s">
        <v>232</v>
      </c>
      <c r="E220" s="35" t="s">
        <v>235</v>
      </c>
      <c r="F220" s="35"/>
      <c r="G220" s="35"/>
      <c r="H220" s="36" t="n">
        <v>3039.47871</v>
      </c>
      <c r="I220" s="37" t="n">
        <v>5588.845</v>
      </c>
      <c r="J220" s="36" t="n">
        <v>3469.47813</v>
      </c>
      <c r="K220" s="38" t="n">
        <v>62.1</v>
      </c>
      <c r="L220" s="38" t="n">
        <v>114.1</v>
      </c>
    </row>
    <row r="221" s="33" customFormat="true" ht="25.5" hidden="false" customHeight="false" outlineLevel="0" collapsed="false">
      <c r="A221" s="34" t="s">
        <v>40</v>
      </c>
      <c r="B221" s="35" t="s">
        <v>33</v>
      </c>
      <c r="C221" s="35" t="s">
        <v>234</v>
      </c>
      <c r="D221" s="35" t="s">
        <v>232</v>
      </c>
      <c r="E221" s="35" t="s">
        <v>235</v>
      </c>
      <c r="F221" s="35" t="s">
        <v>41</v>
      </c>
      <c r="G221" s="35"/>
      <c r="H221" s="36" t="n">
        <v>1729.39937</v>
      </c>
      <c r="I221" s="37" t="n">
        <v>1767.545</v>
      </c>
      <c r="J221" s="36" t="n">
        <v>1151.06874</v>
      </c>
      <c r="K221" s="38" t="n">
        <v>65.1</v>
      </c>
      <c r="L221" s="38" t="n">
        <v>66.6</v>
      </c>
    </row>
    <row r="222" s="33" customFormat="true" ht="25.5" hidden="false" customHeight="false" outlineLevel="0" collapsed="false">
      <c r="A222" s="34" t="s">
        <v>42</v>
      </c>
      <c r="B222" s="35" t="s">
        <v>33</v>
      </c>
      <c r="C222" s="35" t="s">
        <v>234</v>
      </c>
      <c r="D222" s="35" t="s">
        <v>232</v>
      </c>
      <c r="E222" s="35" t="s">
        <v>235</v>
      </c>
      <c r="F222" s="35" t="s">
        <v>43</v>
      </c>
      <c r="G222" s="35"/>
      <c r="H222" s="36" t="n">
        <v>1729.39937</v>
      </c>
      <c r="I222" s="37" t="n">
        <v>1767.545</v>
      </c>
      <c r="J222" s="36" t="n">
        <v>1151.06874</v>
      </c>
      <c r="K222" s="38" t="n">
        <v>65.1</v>
      </c>
      <c r="L222" s="38" t="n">
        <v>66.6</v>
      </c>
    </row>
    <row r="223" s="33" customFormat="true" ht="25.5" hidden="false" customHeight="false" outlineLevel="0" collapsed="false">
      <c r="A223" s="34" t="s">
        <v>236</v>
      </c>
      <c r="B223" s="35" t="s">
        <v>33</v>
      </c>
      <c r="C223" s="35" t="s">
        <v>234</v>
      </c>
      <c r="D223" s="35" t="s">
        <v>232</v>
      </c>
      <c r="E223" s="35" t="s">
        <v>235</v>
      </c>
      <c r="F223" s="35" t="s">
        <v>237</v>
      </c>
      <c r="G223" s="35"/>
      <c r="H223" s="36" t="n">
        <v>1729.39937</v>
      </c>
      <c r="I223" s="37" t="n">
        <v>1767.545</v>
      </c>
      <c r="J223" s="36" t="n">
        <v>1151.06874</v>
      </c>
      <c r="K223" s="38" t="n">
        <v>65.1</v>
      </c>
      <c r="L223" s="38" t="n">
        <v>66.6</v>
      </c>
    </row>
    <row r="224" s="33" customFormat="true" ht="72" hidden="false" customHeight="false" outlineLevel="0" collapsed="false">
      <c r="A224" s="34" t="s">
        <v>238</v>
      </c>
      <c r="B224" s="35" t="s">
        <v>33</v>
      </c>
      <c r="C224" s="35" t="s">
        <v>234</v>
      </c>
      <c r="D224" s="35" t="s">
        <v>232</v>
      </c>
      <c r="E224" s="35" t="s">
        <v>235</v>
      </c>
      <c r="F224" s="35" t="s">
        <v>239</v>
      </c>
      <c r="G224" s="35"/>
      <c r="H224" s="36" t="n">
        <v>1648.91439</v>
      </c>
      <c r="I224" s="37" t="n">
        <v>1638.8</v>
      </c>
      <c r="J224" s="36" t="n">
        <v>1087.95224</v>
      </c>
      <c r="K224" s="38" t="n">
        <v>66.4</v>
      </c>
      <c r="L224" s="38" t="n">
        <v>66</v>
      </c>
    </row>
    <row r="225" s="10" customFormat="true" ht="26.25" hidden="false" customHeight="false" outlineLevel="0" collapsed="false">
      <c r="A225" s="5" t="s">
        <v>60</v>
      </c>
      <c r="B225" s="6" t="s">
        <v>33</v>
      </c>
      <c r="C225" s="6" t="s">
        <v>234</v>
      </c>
      <c r="D225" s="6" t="s">
        <v>232</v>
      </c>
      <c r="E225" s="6" t="s">
        <v>235</v>
      </c>
      <c r="F225" s="6" t="s">
        <v>239</v>
      </c>
      <c r="G225" s="6" t="s">
        <v>61</v>
      </c>
      <c r="H225" s="7" t="n">
        <v>1082.81901</v>
      </c>
      <c r="I225" s="8" t="n">
        <v>1138.8</v>
      </c>
      <c r="J225" s="7" t="n">
        <v>757.06821</v>
      </c>
      <c r="K225" s="9" t="n">
        <v>66.5</v>
      </c>
      <c r="L225" s="9" t="n">
        <v>69.9</v>
      </c>
    </row>
    <row r="226" s="10" customFormat="true" ht="26.25" hidden="false" customHeight="false" outlineLevel="0" collapsed="false">
      <c r="A226" s="5" t="s">
        <v>66</v>
      </c>
      <c r="B226" s="6" t="s">
        <v>33</v>
      </c>
      <c r="C226" s="6" t="s">
        <v>234</v>
      </c>
      <c r="D226" s="6" t="s">
        <v>232</v>
      </c>
      <c r="E226" s="6" t="s">
        <v>235</v>
      </c>
      <c r="F226" s="6" t="s">
        <v>239</v>
      </c>
      <c r="G226" s="6" t="s">
        <v>67</v>
      </c>
      <c r="H226" s="7" t="n">
        <v>566.09538</v>
      </c>
      <c r="I226" s="8" t="n">
        <v>500</v>
      </c>
      <c r="J226" s="7" t="n">
        <v>330.88403</v>
      </c>
      <c r="K226" s="9" t="n">
        <v>66.2</v>
      </c>
      <c r="L226" s="9" t="n">
        <v>58.5</v>
      </c>
    </row>
    <row r="227" s="33" customFormat="true" ht="96" hidden="false" customHeight="false" outlineLevel="0" collapsed="false">
      <c r="A227" s="34" t="s">
        <v>240</v>
      </c>
      <c r="B227" s="35" t="s">
        <v>33</v>
      </c>
      <c r="C227" s="35" t="s">
        <v>234</v>
      </c>
      <c r="D227" s="35" t="s">
        <v>232</v>
      </c>
      <c r="E227" s="35" t="s">
        <v>235</v>
      </c>
      <c r="F227" s="35" t="s">
        <v>241</v>
      </c>
      <c r="G227" s="35"/>
      <c r="H227" s="36" t="n">
        <v>26.7414</v>
      </c>
      <c r="I227" s="37" t="n">
        <v>44.3</v>
      </c>
      <c r="J227" s="36" t="n">
        <v>20.4715</v>
      </c>
      <c r="K227" s="38" t="n">
        <v>46.2</v>
      </c>
      <c r="L227" s="38" t="n">
        <v>76.6</v>
      </c>
    </row>
    <row r="228" s="10" customFormat="true" ht="26.25" hidden="false" customHeight="false" outlineLevel="0" collapsed="false">
      <c r="A228" s="5" t="s">
        <v>52</v>
      </c>
      <c r="B228" s="6" t="s">
        <v>33</v>
      </c>
      <c r="C228" s="6" t="s">
        <v>234</v>
      </c>
      <c r="D228" s="6" t="s">
        <v>232</v>
      </c>
      <c r="E228" s="6" t="s">
        <v>235</v>
      </c>
      <c r="F228" s="6" t="s">
        <v>241</v>
      </c>
      <c r="G228" s="6" t="s">
        <v>53</v>
      </c>
      <c r="H228" s="7" t="n">
        <v>20.348</v>
      </c>
      <c r="I228" s="8" t="n">
        <v>30.65809</v>
      </c>
      <c r="J228" s="7" t="n">
        <v>15.4725</v>
      </c>
      <c r="K228" s="9" t="n">
        <v>50.5</v>
      </c>
      <c r="L228" s="9" t="n">
        <v>76</v>
      </c>
    </row>
    <row r="229" s="10" customFormat="true" ht="26.25" hidden="false" customHeight="false" outlineLevel="0" collapsed="false">
      <c r="A229" s="5" t="s">
        <v>66</v>
      </c>
      <c r="B229" s="6" t="s">
        <v>33</v>
      </c>
      <c r="C229" s="6" t="s">
        <v>234</v>
      </c>
      <c r="D229" s="6" t="s">
        <v>232</v>
      </c>
      <c r="E229" s="6" t="s">
        <v>235</v>
      </c>
      <c r="F229" s="6" t="s">
        <v>241</v>
      </c>
      <c r="G229" s="6" t="s">
        <v>67</v>
      </c>
      <c r="H229" s="7" t="n">
        <v>6.3934</v>
      </c>
      <c r="I229" s="8" t="n">
        <v>13.64191</v>
      </c>
      <c r="J229" s="7" t="n">
        <v>4.999</v>
      </c>
      <c r="K229" s="9" t="n">
        <v>36.6</v>
      </c>
      <c r="L229" s="9" t="n">
        <v>78.2</v>
      </c>
    </row>
    <row r="230" s="33" customFormat="true" ht="72" hidden="false" customHeight="false" outlineLevel="0" collapsed="false">
      <c r="A230" s="34" t="s">
        <v>242</v>
      </c>
      <c r="B230" s="35" t="s">
        <v>33</v>
      </c>
      <c r="C230" s="35" t="s">
        <v>234</v>
      </c>
      <c r="D230" s="35" t="s">
        <v>232</v>
      </c>
      <c r="E230" s="35" t="s">
        <v>235</v>
      </c>
      <c r="F230" s="35" t="s">
        <v>243</v>
      </c>
      <c r="G230" s="35"/>
      <c r="H230" s="36" t="n">
        <v>53.04492</v>
      </c>
      <c r="I230" s="37" t="n">
        <v>83.6</v>
      </c>
      <c r="J230" s="36" t="n">
        <v>41.8</v>
      </c>
      <c r="K230" s="38" t="n">
        <v>50</v>
      </c>
      <c r="L230" s="38" t="n">
        <v>78.8</v>
      </c>
    </row>
    <row r="231" s="10" customFormat="true" ht="26.25" hidden="false" customHeight="false" outlineLevel="0" collapsed="false">
      <c r="A231" s="5" t="s">
        <v>52</v>
      </c>
      <c r="B231" s="6" t="s">
        <v>33</v>
      </c>
      <c r="C231" s="6" t="s">
        <v>234</v>
      </c>
      <c r="D231" s="6" t="s">
        <v>232</v>
      </c>
      <c r="E231" s="6" t="s">
        <v>235</v>
      </c>
      <c r="F231" s="6" t="s">
        <v>243</v>
      </c>
      <c r="G231" s="6" t="s">
        <v>53</v>
      </c>
      <c r="H231" s="7" t="n">
        <v>15.8517</v>
      </c>
      <c r="I231" s="8" t="n">
        <v>27.328</v>
      </c>
      <c r="J231" s="7" t="n">
        <v>16.1029</v>
      </c>
      <c r="K231" s="9" t="n">
        <v>58.9</v>
      </c>
      <c r="L231" s="9" t="n">
        <v>101.6</v>
      </c>
    </row>
    <row r="232" s="10" customFormat="true" ht="26.25" hidden="false" customHeight="false" outlineLevel="0" collapsed="false">
      <c r="A232" s="5" t="s">
        <v>66</v>
      </c>
      <c r="B232" s="6" t="s">
        <v>33</v>
      </c>
      <c r="C232" s="6" t="s">
        <v>234</v>
      </c>
      <c r="D232" s="6" t="s">
        <v>232</v>
      </c>
      <c r="E232" s="6" t="s">
        <v>235</v>
      </c>
      <c r="F232" s="6" t="s">
        <v>243</v>
      </c>
      <c r="G232" s="6" t="s">
        <v>67</v>
      </c>
      <c r="H232" s="7" t="n">
        <v>37.19322</v>
      </c>
      <c r="I232" s="8" t="n">
        <v>56.272</v>
      </c>
      <c r="J232" s="7" t="n">
        <v>25.6971</v>
      </c>
      <c r="K232" s="9" t="n">
        <v>45.7</v>
      </c>
      <c r="L232" s="9" t="n">
        <v>69.1</v>
      </c>
    </row>
    <row r="233" s="33" customFormat="true" ht="72" hidden="false" customHeight="false" outlineLevel="0" collapsed="false">
      <c r="A233" s="34" t="s">
        <v>244</v>
      </c>
      <c r="B233" s="35" t="s">
        <v>33</v>
      </c>
      <c r="C233" s="35" t="s">
        <v>234</v>
      </c>
      <c r="D233" s="35" t="s">
        <v>232</v>
      </c>
      <c r="E233" s="35" t="s">
        <v>235</v>
      </c>
      <c r="F233" s="35" t="s">
        <v>245</v>
      </c>
      <c r="G233" s="35"/>
      <c r="H233" s="36" t="n">
        <v>0.69866</v>
      </c>
      <c r="I233" s="37" t="n">
        <v>0.845</v>
      </c>
      <c r="J233" s="36" t="n">
        <v>0.845</v>
      </c>
      <c r="K233" s="38" t="n">
        <v>100</v>
      </c>
      <c r="L233" s="38" t="n">
        <v>120.9</v>
      </c>
    </row>
    <row r="234" s="10" customFormat="true" ht="26.25" hidden="false" customHeight="false" outlineLevel="0" collapsed="false">
      <c r="A234" s="5" t="s">
        <v>52</v>
      </c>
      <c r="B234" s="6" t="s">
        <v>33</v>
      </c>
      <c r="C234" s="6" t="s">
        <v>234</v>
      </c>
      <c r="D234" s="6" t="s">
        <v>232</v>
      </c>
      <c r="E234" s="6" t="s">
        <v>235</v>
      </c>
      <c r="F234" s="6" t="s">
        <v>245</v>
      </c>
      <c r="G234" s="6" t="s">
        <v>53</v>
      </c>
      <c r="H234" s="7" t="n">
        <v>0.32299</v>
      </c>
      <c r="I234" s="8" t="n">
        <v>0.2766</v>
      </c>
      <c r="J234" s="7" t="n">
        <v>0.2766</v>
      </c>
      <c r="K234" s="9" t="n">
        <v>100</v>
      </c>
      <c r="L234" s="9" t="n">
        <v>85.6</v>
      </c>
    </row>
    <row r="235" s="10" customFormat="true" ht="26.25" hidden="false" customHeight="false" outlineLevel="0" collapsed="false">
      <c r="A235" s="5" t="s">
        <v>66</v>
      </c>
      <c r="B235" s="6" t="s">
        <v>33</v>
      </c>
      <c r="C235" s="6" t="s">
        <v>234</v>
      </c>
      <c r="D235" s="6" t="s">
        <v>232</v>
      </c>
      <c r="E235" s="6" t="s">
        <v>235</v>
      </c>
      <c r="F235" s="6" t="s">
        <v>245</v>
      </c>
      <c r="G235" s="6" t="s">
        <v>67</v>
      </c>
      <c r="H235" s="7" t="n">
        <v>0.37567</v>
      </c>
      <c r="I235" s="8" t="n">
        <v>0.5684</v>
      </c>
      <c r="J235" s="7" t="n">
        <v>0.5684</v>
      </c>
      <c r="K235" s="9" t="n">
        <v>100</v>
      </c>
      <c r="L235" s="9" t="n">
        <v>151.3</v>
      </c>
    </row>
    <row r="236" s="33" customFormat="true" ht="25.5" hidden="false" customHeight="false" outlineLevel="0" collapsed="false">
      <c r="A236" s="34" t="s">
        <v>246</v>
      </c>
      <c r="B236" s="35" t="s">
        <v>33</v>
      </c>
      <c r="C236" s="35" t="s">
        <v>234</v>
      </c>
      <c r="D236" s="35" t="s">
        <v>232</v>
      </c>
      <c r="E236" s="35" t="s">
        <v>235</v>
      </c>
      <c r="F236" s="35" t="s">
        <v>247</v>
      </c>
      <c r="G236" s="35"/>
      <c r="H236" s="36" t="n">
        <v>1310.07934</v>
      </c>
      <c r="I236" s="37" t="n">
        <v>3821.3</v>
      </c>
      <c r="J236" s="36" t="n">
        <v>2318.40939</v>
      </c>
      <c r="K236" s="38" t="n">
        <v>60.7</v>
      </c>
      <c r="L236" s="38" t="n">
        <v>177</v>
      </c>
    </row>
    <row r="237" s="33" customFormat="true" ht="25.5" hidden="false" customHeight="false" outlineLevel="0" collapsed="false">
      <c r="A237" s="34" t="s">
        <v>248</v>
      </c>
      <c r="B237" s="35" t="s">
        <v>33</v>
      </c>
      <c r="C237" s="35" t="s">
        <v>234</v>
      </c>
      <c r="D237" s="35" t="s">
        <v>232</v>
      </c>
      <c r="E237" s="35" t="s">
        <v>235</v>
      </c>
      <c r="F237" s="35" t="s">
        <v>249</v>
      </c>
      <c r="G237" s="35"/>
      <c r="H237" s="36" t="n">
        <v>1310.07934</v>
      </c>
      <c r="I237" s="37" t="n">
        <v>3821.3</v>
      </c>
      <c r="J237" s="36" t="n">
        <v>2318.40939</v>
      </c>
      <c r="K237" s="38" t="n">
        <v>60.7</v>
      </c>
      <c r="L237" s="38" t="n">
        <v>177</v>
      </c>
    </row>
    <row r="238" s="33" customFormat="true" ht="25.5" hidden="false" customHeight="false" outlineLevel="0" collapsed="false">
      <c r="A238" s="34" t="s">
        <v>250</v>
      </c>
      <c r="B238" s="35" t="s">
        <v>33</v>
      </c>
      <c r="C238" s="35" t="s">
        <v>234</v>
      </c>
      <c r="D238" s="35" t="s">
        <v>232</v>
      </c>
      <c r="E238" s="35" t="s">
        <v>235</v>
      </c>
      <c r="F238" s="35" t="s">
        <v>251</v>
      </c>
      <c r="G238" s="35"/>
      <c r="H238" s="36" t="n">
        <v>1310.07934</v>
      </c>
      <c r="I238" s="37"/>
      <c r="J238" s="36"/>
      <c r="K238" s="38"/>
      <c r="L238" s="38" t="n">
        <v>0</v>
      </c>
    </row>
    <row r="239" s="33" customFormat="true" ht="25.5" hidden="false" customHeight="false" outlineLevel="0" collapsed="false">
      <c r="A239" s="34" t="s">
        <v>252</v>
      </c>
      <c r="B239" s="35" t="s">
        <v>33</v>
      </c>
      <c r="C239" s="35" t="s">
        <v>234</v>
      </c>
      <c r="D239" s="35" t="s">
        <v>232</v>
      </c>
      <c r="E239" s="35" t="s">
        <v>235</v>
      </c>
      <c r="F239" s="35" t="s">
        <v>253</v>
      </c>
      <c r="G239" s="35"/>
      <c r="H239" s="36" t="n">
        <v>1310.07934</v>
      </c>
      <c r="I239" s="37"/>
      <c r="J239" s="36"/>
      <c r="K239" s="38"/>
      <c r="L239" s="38" t="n">
        <v>0</v>
      </c>
    </row>
    <row r="240" s="10" customFormat="true" ht="26.25" hidden="false" customHeight="false" outlineLevel="0" collapsed="false">
      <c r="A240" s="5" t="s">
        <v>254</v>
      </c>
      <c r="B240" s="6" t="s">
        <v>33</v>
      </c>
      <c r="C240" s="6" t="s">
        <v>234</v>
      </c>
      <c r="D240" s="6" t="s">
        <v>232</v>
      </c>
      <c r="E240" s="6" t="s">
        <v>235</v>
      </c>
      <c r="F240" s="6" t="s">
        <v>253</v>
      </c>
      <c r="G240" s="6" t="s">
        <v>255</v>
      </c>
      <c r="H240" s="7" t="n">
        <v>769.46734</v>
      </c>
      <c r="I240" s="8"/>
      <c r="J240" s="7"/>
      <c r="K240" s="9"/>
      <c r="L240" s="9" t="n">
        <v>0</v>
      </c>
    </row>
    <row r="241" s="10" customFormat="true" ht="26.25" hidden="false" customHeight="false" outlineLevel="0" collapsed="false">
      <c r="A241" s="5" t="s">
        <v>66</v>
      </c>
      <c r="B241" s="6" t="s">
        <v>33</v>
      </c>
      <c r="C241" s="6" t="s">
        <v>234</v>
      </c>
      <c r="D241" s="6" t="s">
        <v>232</v>
      </c>
      <c r="E241" s="6" t="s">
        <v>235</v>
      </c>
      <c r="F241" s="6" t="s">
        <v>253</v>
      </c>
      <c r="G241" s="6" t="s">
        <v>67</v>
      </c>
      <c r="H241" s="7" t="n">
        <v>540.612</v>
      </c>
      <c r="I241" s="8"/>
      <c r="J241" s="7"/>
      <c r="K241" s="9"/>
      <c r="L241" s="9" t="n">
        <v>0</v>
      </c>
    </row>
    <row r="242" s="33" customFormat="true" ht="25.5" hidden="false" customHeight="false" outlineLevel="0" collapsed="false">
      <c r="A242" s="34" t="s">
        <v>250</v>
      </c>
      <c r="B242" s="35" t="s">
        <v>33</v>
      </c>
      <c r="C242" s="35" t="s">
        <v>234</v>
      </c>
      <c r="D242" s="35" t="s">
        <v>232</v>
      </c>
      <c r="E242" s="35" t="s">
        <v>235</v>
      </c>
      <c r="F242" s="35" t="s">
        <v>256</v>
      </c>
      <c r="G242" s="35"/>
      <c r="H242" s="36"/>
      <c r="I242" s="37" t="n">
        <v>3821.3</v>
      </c>
      <c r="J242" s="36" t="n">
        <v>2318.40939</v>
      </c>
      <c r="K242" s="38" t="n">
        <v>60.7</v>
      </c>
      <c r="L242" s="38"/>
    </row>
    <row r="243" s="33" customFormat="true" ht="25.5" hidden="false" customHeight="false" outlineLevel="0" collapsed="false">
      <c r="A243" s="34" t="s">
        <v>252</v>
      </c>
      <c r="B243" s="35" t="s">
        <v>33</v>
      </c>
      <c r="C243" s="35" t="s">
        <v>234</v>
      </c>
      <c r="D243" s="35" t="s">
        <v>232</v>
      </c>
      <c r="E243" s="35" t="s">
        <v>235</v>
      </c>
      <c r="F243" s="35" t="s">
        <v>257</v>
      </c>
      <c r="G243" s="35"/>
      <c r="H243" s="36"/>
      <c r="I243" s="37" t="n">
        <v>3821.3</v>
      </c>
      <c r="J243" s="36" t="n">
        <v>2318.40939</v>
      </c>
      <c r="K243" s="38" t="n">
        <v>60.7</v>
      </c>
      <c r="L243" s="38"/>
    </row>
    <row r="244" s="10" customFormat="true" ht="26.25" hidden="false" customHeight="false" outlineLevel="0" collapsed="false">
      <c r="A244" s="5" t="s">
        <v>254</v>
      </c>
      <c r="B244" s="6" t="s">
        <v>33</v>
      </c>
      <c r="C244" s="6" t="s">
        <v>234</v>
      </c>
      <c r="D244" s="6" t="s">
        <v>232</v>
      </c>
      <c r="E244" s="6" t="s">
        <v>235</v>
      </c>
      <c r="F244" s="6" t="s">
        <v>257</v>
      </c>
      <c r="G244" s="6" t="s">
        <v>255</v>
      </c>
      <c r="H244" s="7"/>
      <c r="I244" s="8" t="n">
        <v>2614.8</v>
      </c>
      <c r="J244" s="7" t="n">
        <v>1540.16139</v>
      </c>
      <c r="K244" s="9" t="n">
        <v>58.9</v>
      </c>
      <c r="L244" s="9"/>
    </row>
    <row r="245" s="10" customFormat="true" ht="26.25" hidden="false" customHeight="false" outlineLevel="0" collapsed="false">
      <c r="A245" s="5" t="s">
        <v>66</v>
      </c>
      <c r="B245" s="6" t="s">
        <v>33</v>
      </c>
      <c r="C245" s="6" t="s">
        <v>234</v>
      </c>
      <c r="D245" s="6" t="s">
        <v>232</v>
      </c>
      <c r="E245" s="6" t="s">
        <v>235</v>
      </c>
      <c r="F245" s="6" t="s">
        <v>257</v>
      </c>
      <c r="G245" s="6" t="s">
        <v>67</v>
      </c>
      <c r="H245" s="7"/>
      <c r="I245" s="8" t="n">
        <v>1206.5</v>
      </c>
      <c r="J245" s="7" t="n">
        <v>778.248</v>
      </c>
      <c r="K245" s="9" t="n">
        <v>64.5</v>
      </c>
      <c r="L245" s="9"/>
    </row>
    <row r="246" s="33" customFormat="true" ht="24" hidden="false" customHeight="false" outlineLevel="0" collapsed="false">
      <c r="A246" s="34" t="s">
        <v>258</v>
      </c>
      <c r="B246" s="35" t="s">
        <v>259</v>
      </c>
      <c r="C246" s="35"/>
      <c r="D246" s="35"/>
      <c r="E246" s="35"/>
      <c r="F246" s="35"/>
      <c r="G246" s="35"/>
      <c r="H246" s="36" t="n">
        <v>1391.92788</v>
      </c>
      <c r="I246" s="37" t="n">
        <v>2150.22632</v>
      </c>
      <c r="J246" s="36" t="n">
        <v>1455.45295</v>
      </c>
      <c r="K246" s="38" t="n">
        <v>67.7</v>
      </c>
      <c r="L246" s="38" t="n">
        <v>104.6</v>
      </c>
    </row>
    <row r="247" s="33" customFormat="true" ht="14.25" hidden="false" customHeight="false" outlineLevel="0" collapsed="false">
      <c r="A247" s="34" t="s">
        <v>260</v>
      </c>
      <c r="B247" s="35" t="s">
        <v>259</v>
      </c>
      <c r="C247" s="35" t="s">
        <v>261</v>
      </c>
      <c r="D247" s="35" t="s">
        <v>39</v>
      </c>
      <c r="E247" s="35"/>
      <c r="F247" s="35"/>
      <c r="G247" s="35"/>
      <c r="H247" s="36" t="n">
        <v>1173.92788</v>
      </c>
      <c r="I247" s="37" t="n">
        <v>1801.92632</v>
      </c>
      <c r="J247" s="36" t="n">
        <v>1202.45295</v>
      </c>
      <c r="K247" s="38" t="n">
        <v>66.7</v>
      </c>
      <c r="L247" s="38" t="n">
        <v>102.4</v>
      </c>
    </row>
    <row r="248" s="33" customFormat="true" ht="36" hidden="false" customHeight="false" outlineLevel="0" collapsed="false">
      <c r="A248" s="34" t="s">
        <v>262</v>
      </c>
      <c r="B248" s="35" t="s">
        <v>259</v>
      </c>
      <c r="C248" s="35" t="s">
        <v>263</v>
      </c>
      <c r="D248" s="35" t="s">
        <v>39</v>
      </c>
      <c r="E248" s="35" t="s">
        <v>167</v>
      </c>
      <c r="F248" s="35"/>
      <c r="G248" s="35"/>
      <c r="H248" s="36" t="n">
        <v>1173.92788</v>
      </c>
      <c r="I248" s="37" t="n">
        <v>1666.92632</v>
      </c>
      <c r="J248" s="36" t="n">
        <v>1202.45295</v>
      </c>
      <c r="K248" s="38" t="n">
        <v>72.1</v>
      </c>
      <c r="L248" s="38" t="n">
        <v>102.4</v>
      </c>
    </row>
    <row r="249" s="33" customFormat="true" ht="25.5" hidden="false" customHeight="false" outlineLevel="0" collapsed="false">
      <c r="A249" s="34" t="s">
        <v>264</v>
      </c>
      <c r="B249" s="35" t="s">
        <v>259</v>
      </c>
      <c r="C249" s="35" t="s">
        <v>263</v>
      </c>
      <c r="D249" s="35" t="s">
        <v>39</v>
      </c>
      <c r="E249" s="35" t="s">
        <v>167</v>
      </c>
      <c r="F249" s="35" t="s">
        <v>265</v>
      </c>
      <c r="G249" s="35"/>
      <c r="H249" s="36" t="n">
        <v>478.24306</v>
      </c>
      <c r="I249" s="37" t="n">
        <v>709.02632</v>
      </c>
      <c r="J249" s="36" t="n">
        <v>500.4066</v>
      </c>
      <c r="K249" s="38" t="n">
        <v>70.6</v>
      </c>
      <c r="L249" s="38" t="n">
        <v>104.6</v>
      </c>
    </row>
    <row r="250" s="33" customFormat="true" ht="25.5" hidden="false" customHeight="false" outlineLevel="0" collapsed="false">
      <c r="A250" s="34" t="s">
        <v>266</v>
      </c>
      <c r="B250" s="35" t="s">
        <v>259</v>
      </c>
      <c r="C250" s="35" t="s">
        <v>263</v>
      </c>
      <c r="D250" s="35" t="s">
        <v>39</v>
      </c>
      <c r="E250" s="35" t="s">
        <v>167</v>
      </c>
      <c r="F250" s="35" t="s">
        <v>267</v>
      </c>
      <c r="G250" s="35"/>
      <c r="H250" s="36" t="n">
        <v>478.24306</v>
      </c>
      <c r="I250" s="37" t="n">
        <v>709.02632</v>
      </c>
      <c r="J250" s="36" t="n">
        <v>500.4066</v>
      </c>
      <c r="K250" s="38" t="n">
        <v>70.6</v>
      </c>
      <c r="L250" s="38" t="n">
        <v>104.6</v>
      </c>
    </row>
    <row r="251" s="33" customFormat="true" ht="25.5" hidden="false" customHeight="false" outlineLevel="0" collapsed="false">
      <c r="A251" s="34" t="s">
        <v>268</v>
      </c>
      <c r="B251" s="35" t="s">
        <v>259</v>
      </c>
      <c r="C251" s="35" t="s">
        <v>263</v>
      </c>
      <c r="D251" s="35" t="s">
        <v>39</v>
      </c>
      <c r="E251" s="35" t="s">
        <v>167</v>
      </c>
      <c r="F251" s="35" t="s">
        <v>269</v>
      </c>
      <c r="G251" s="35"/>
      <c r="H251" s="36" t="n">
        <v>478.24306</v>
      </c>
      <c r="I251" s="37" t="n">
        <v>708.52632</v>
      </c>
      <c r="J251" s="36" t="n">
        <v>500.4066</v>
      </c>
      <c r="K251" s="38" t="n">
        <v>70.6</v>
      </c>
      <c r="L251" s="38" t="n">
        <v>104.6</v>
      </c>
    </row>
    <row r="252" s="33" customFormat="true" ht="25.5" hidden="false" customHeight="false" outlineLevel="0" collapsed="false">
      <c r="A252" s="34" t="s">
        <v>221</v>
      </c>
      <c r="B252" s="35" t="s">
        <v>259</v>
      </c>
      <c r="C252" s="35" t="s">
        <v>263</v>
      </c>
      <c r="D252" s="35" t="s">
        <v>39</v>
      </c>
      <c r="E252" s="35" t="s">
        <v>167</v>
      </c>
      <c r="F252" s="35" t="s">
        <v>270</v>
      </c>
      <c r="G252" s="35"/>
      <c r="H252" s="36" t="n">
        <v>478.24306</v>
      </c>
      <c r="I252" s="37" t="n">
        <v>708.52632</v>
      </c>
      <c r="J252" s="36" t="n">
        <v>500.4066</v>
      </c>
      <c r="K252" s="38" t="n">
        <v>70.6</v>
      </c>
      <c r="L252" s="38" t="n">
        <v>104.6</v>
      </c>
    </row>
    <row r="253" s="10" customFormat="true" ht="26.25" hidden="false" customHeight="false" outlineLevel="0" collapsed="false">
      <c r="A253" s="5" t="s">
        <v>223</v>
      </c>
      <c r="B253" s="6" t="s">
        <v>259</v>
      </c>
      <c r="C253" s="6" t="s">
        <v>263</v>
      </c>
      <c r="D253" s="6" t="s">
        <v>39</v>
      </c>
      <c r="E253" s="6" t="s">
        <v>167</v>
      </c>
      <c r="F253" s="6" t="s">
        <v>270</v>
      </c>
      <c r="G253" s="6" t="s">
        <v>224</v>
      </c>
      <c r="H253" s="7" t="n">
        <v>270.56838</v>
      </c>
      <c r="I253" s="8" t="n">
        <v>416.56265</v>
      </c>
      <c r="J253" s="7" t="n">
        <v>310.3919</v>
      </c>
      <c r="K253" s="9" t="n">
        <v>74.5</v>
      </c>
      <c r="L253" s="9" t="n">
        <v>114.7</v>
      </c>
    </row>
    <row r="254" s="10" customFormat="true" ht="26.25" hidden="false" customHeight="false" outlineLevel="0" collapsed="false">
      <c r="A254" s="5" t="s">
        <v>271</v>
      </c>
      <c r="B254" s="6" t="s">
        <v>259</v>
      </c>
      <c r="C254" s="6" t="s">
        <v>263</v>
      </c>
      <c r="D254" s="6" t="s">
        <v>39</v>
      </c>
      <c r="E254" s="6" t="s">
        <v>167</v>
      </c>
      <c r="F254" s="6" t="s">
        <v>270</v>
      </c>
      <c r="G254" s="6" t="s">
        <v>272</v>
      </c>
      <c r="H254" s="7" t="n">
        <v>0.44145</v>
      </c>
      <c r="I254" s="8" t="n">
        <v>0.7</v>
      </c>
      <c r="J254" s="7" t="n">
        <v>0.41548</v>
      </c>
      <c r="K254" s="9" t="n">
        <v>59.4</v>
      </c>
      <c r="L254" s="9" t="n">
        <v>94.1</v>
      </c>
    </row>
    <row r="255" s="10" customFormat="true" ht="48.75" hidden="false" customHeight="false" outlineLevel="0" collapsed="false">
      <c r="A255" s="5" t="s">
        <v>273</v>
      </c>
      <c r="B255" s="6" t="s">
        <v>259</v>
      </c>
      <c r="C255" s="6" t="s">
        <v>263</v>
      </c>
      <c r="D255" s="6" t="s">
        <v>39</v>
      </c>
      <c r="E255" s="6" t="s">
        <v>167</v>
      </c>
      <c r="F255" s="6" t="s">
        <v>270</v>
      </c>
      <c r="G255" s="6" t="s">
        <v>274</v>
      </c>
      <c r="H255" s="7" t="n">
        <v>26.19624</v>
      </c>
      <c r="I255" s="8" t="n">
        <v>76</v>
      </c>
      <c r="J255" s="7" t="n">
        <v>27.75864</v>
      </c>
      <c r="K255" s="9" t="n">
        <v>36.5</v>
      </c>
      <c r="L255" s="9" t="n">
        <v>106</v>
      </c>
    </row>
    <row r="256" s="10" customFormat="true" ht="36.75" hidden="false" customHeight="false" outlineLevel="0" collapsed="false">
      <c r="A256" s="5" t="s">
        <v>225</v>
      </c>
      <c r="B256" s="6" t="s">
        <v>259</v>
      </c>
      <c r="C256" s="6" t="s">
        <v>263</v>
      </c>
      <c r="D256" s="6" t="s">
        <v>39</v>
      </c>
      <c r="E256" s="6" t="s">
        <v>167</v>
      </c>
      <c r="F256" s="6" t="s">
        <v>270</v>
      </c>
      <c r="G256" s="6" t="s">
        <v>226</v>
      </c>
      <c r="H256" s="7" t="n">
        <v>163.56479</v>
      </c>
      <c r="I256" s="8" t="n">
        <v>159.16632</v>
      </c>
      <c r="J256" s="7" t="n">
        <v>138.27589</v>
      </c>
      <c r="K256" s="9" t="n">
        <v>86.9</v>
      </c>
      <c r="L256" s="9" t="n">
        <v>84.5</v>
      </c>
    </row>
    <row r="257" s="10" customFormat="true" ht="26.25" hidden="false" customHeight="false" outlineLevel="0" collapsed="false">
      <c r="A257" s="5" t="s">
        <v>52</v>
      </c>
      <c r="B257" s="6" t="s">
        <v>259</v>
      </c>
      <c r="C257" s="6" t="s">
        <v>263</v>
      </c>
      <c r="D257" s="6" t="s">
        <v>39</v>
      </c>
      <c r="E257" s="6" t="s">
        <v>167</v>
      </c>
      <c r="F257" s="6" t="s">
        <v>270</v>
      </c>
      <c r="G257" s="6" t="s">
        <v>53</v>
      </c>
      <c r="H257" s="7" t="n">
        <v>17.4722</v>
      </c>
      <c r="I257" s="8" t="n">
        <v>56.09735</v>
      </c>
      <c r="J257" s="7" t="n">
        <v>23.56469</v>
      </c>
      <c r="K257" s="9" t="n">
        <v>42</v>
      </c>
      <c r="L257" s="9" t="n">
        <v>134.9</v>
      </c>
    </row>
    <row r="258" s="33" customFormat="true" ht="25.5" hidden="false" customHeight="false" outlineLevel="0" collapsed="false">
      <c r="A258" s="34" t="s">
        <v>84</v>
      </c>
      <c r="B258" s="35" t="s">
        <v>259</v>
      </c>
      <c r="C258" s="35" t="s">
        <v>263</v>
      </c>
      <c r="D258" s="35" t="s">
        <v>39</v>
      </c>
      <c r="E258" s="35" t="s">
        <v>167</v>
      </c>
      <c r="F258" s="35" t="s">
        <v>275</v>
      </c>
      <c r="G258" s="35"/>
      <c r="H258" s="36"/>
      <c r="I258" s="37" t="n">
        <v>0.5</v>
      </c>
      <c r="J258" s="36"/>
      <c r="K258" s="38" t="n">
        <v>0</v>
      </c>
      <c r="L258" s="38"/>
    </row>
    <row r="259" s="33" customFormat="true" ht="25.5" hidden="false" customHeight="false" outlineLevel="0" collapsed="false">
      <c r="A259" s="34" t="s">
        <v>86</v>
      </c>
      <c r="B259" s="35" t="s">
        <v>259</v>
      </c>
      <c r="C259" s="35" t="s">
        <v>263</v>
      </c>
      <c r="D259" s="35" t="s">
        <v>39</v>
      </c>
      <c r="E259" s="35" t="s">
        <v>167</v>
      </c>
      <c r="F259" s="35" t="s">
        <v>276</v>
      </c>
      <c r="G259" s="35"/>
      <c r="H259" s="36"/>
      <c r="I259" s="37" t="n">
        <v>0.5</v>
      </c>
      <c r="J259" s="36"/>
      <c r="K259" s="38" t="n">
        <v>0</v>
      </c>
      <c r="L259" s="38"/>
    </row>
    <row r="260" s="10" customFormat="true" ht="26.25" hidden="false" customHeight="false" outlineLevel="0" collapsed="false">
      <c r="A260" s="5" t="s">
        <v>88</v>
      </c>
      <c r="B260" s="6" t="s">
        <v>259</v>
      </c>
      <c r="C260" s="6" t="s">
        <v>263</v>
      </c>
      <c r="D260" s="6" t="s">
        <v>39</v>
      </c>
      <c r="E260" s="6" t="s">
        <v>167</v>
      </c>
      <c r="F260" s="6" t="s">
        <v>276</v>
      </c>
      <c r="G260" s="6" t="s">
        <v>89</v>
      </c>
      <c r="H260" s="7"/>
      <c r="I260" s="8" t="n">
        <v>0.5</v>
      </c>
      <c r="J260" s="7"/>
      <c r="K260" s="9" t="n">
        <v>0</v>
      </c>
      <c r="L260" s="9"/>
    </row>
    <row r="261" s="33" customFormat="true" ht="25.5" hidden="false" customHeight="false" outlineLevel="0" collapsed="false">
      <c r="A261" s="34" t="s">
        <v>159</v>
      </c>
      <c r="B261" s="35" t="s">
        <v>259</v>
      </c>
      <c r="C261" s="35" t="s">
        <v>263</v>
      </c>
      <c r="D261" s="35" t="s">
        <v>39</v>
      </c>
      <c r="E261" s="35" t="s">
        <v>167</v>
      </c>
      <c r="F261" s="35" t="s">
        <v>160</v>
      </c>
      <c r="G261" s="35"/>
      <c r="H261" s="36" t="n">
        <v>695.68482</v>
      </c>
      <c r="I261" s="37" t="n">
        <v>957.9</v>
      </c>
      <c r="J261" s="36" t="n">
        <v>702.04635</v>
      </c>
      <c r="K261" s="38" t="n">
        <v>73.3</v>
      </c>
      <c r="L261" s="38" t="n">
        <v>100.9</v>
      </c>
    </row>
    <row r="262" s="33" customFormat="true" ht="25.5" hidden="false" customHeight="false" outlineLevel="0" collapsed="false">
      <c r="A262" s="34" t="s">
        <v>277</v>
      </c>
      <c r="B262" s="35" t="s">
        <v>259</v>
      </c>
      <c r="C262" s="35" t="s">
        <v>263</v>
      </c>
      <c r="D262" s="35" t="s">
        <v>39</v>
      </c>
      <c r="E262" s="35" t="s">
        <v>167</v>
      </c>
      <c r="F262" s="35" t="s">
        <v>278</v>
      </c>
      <c r="G262" s="35"/>
      <c r="H262" s="36" t="n">
        <v>695.68482</v>
      </c>
      <c r="I262" s="37" t="n">
        <v>957.9</v>
      </c>
      <c r="J262" s="36" t="n">
        <v>702.04635</v>
      </c>
      <c r="K262" s="38" t="n">
        <v>73.3</v>
      </c>
      <c r="L262" s="38" t="n">
        <v>100.9</v>
      </c>
    </row>
    <row r="263" s="10" customFormat="true" ht="26.25" hidden="false" customHeight="false" outlineLevel="0" collapsed="false">
      <c r="A263" s="5" t="s">
        <v>223</v>
      </c>
      <c r="B263" s="6" t="s">
        <v>259</v>
      </c>
      <c r="C263" s="6" t="s">
        <v>263</v>
      </c>
      <c r="D263" s="6" t="s">
        <v>39</v>
      </c>
      <c r="E263" s="6" t="s">
        <v>167</v>
      </c>
      <c r="F263" s="6" t="s">
        <v>278</v>
      </c>
      <c r="G263" s="6" t="s">
        <v>224</v>
      </c>
      <c r="H263" s="7" t="n">
        <v>526.34771</v>
      </c>
      <c r="I263" s="8" t="n">
        <v>735.7</v>
      </c>
      <c r="J263" s="7" t="n">
        <v>546.31775</v>
      </c>
      <c r="K263" s="9" t="n">
        <v>74.3</v>
      </c>
      <c r="L263" s="9" t="n">
        <v>103.8</v>
      </c>
    </row>
    <row r="264" s="10" customFormat="true" ht="36.75" hidden="false" customHeight="false" outlineLevel="0" collapsed="false">
      <c r="A264" s="5" t="s">
        <v>225</v>
      </c>
      <c r="B264" s="6" t="s">
        <v>259</v>
      </c>
      <c r="C264" s="6" t="s">
        <v>263</v>
      </c>
      <c r="D264" s="6" t="s">
        <v>39</v>
      </c>
      <c r="E264" s="6" t="s">
        <v>167</v>
      </c>
      <c r="F264" s="6" t="s">
        <v>278</v>
      </c>
      <c r="G264" s="6" t="s">
        <v>226</v>
      </c>
      <c r="H264" s="7" t="n">
        <v>169.33711</v>
      </c>
      <c r="I264" s="8" t="n">
        <v>222.2</v>
      </c>
      <c r="J264" s="7" t="n">
        <v>155.7286</v>
      </c>
      <c r="K264" s="9" t="n">
        <v>70.1</v>
      </c>
      <c r="L264" s="9" t="n">
        <v>92</v>
      </c>
    </row>
    <row r="265" s="33" customFormat="true" ht="14.25" hidden="false" customHeight="false" outlineLevel="0" collapsed="false">
      <c r="A265" s="34" t="s">
        <v>279</v>
      </c>
      <c r="B265" s="35" t="s">
        <v>259</v>
      </c>
      <c r="C265" s="35" t="s">
        <v>280</v>
      </c>
      <c r="D265" s="35" t="s">
        <v>39</v>
      </c>
      <c r="E265" s="35" t="s">
        <v>281</v>
      </c>
      <c r="F265" s="35"/>
      <c r="G265" s="35"/>
      <c r="H265" s="36"/>
      <c r="I265" s="37" t="n">
        <v>135</v>
      </c>
      <c r="J265" s="36"/>
      <c r="K265" s="38" t="n">
        <v>0</v>
      </c>
      <c r="L265" s="38"/>
    </row>
    <row r="266" s="33" customFormat="true" ht="25.5" hidden="false" customHeight="false" outlineLevel="0" collapsed="false">
      <c r="A266" s="34" t="s">
        <v>159</v>
      </c>
      <c r="B266" s="35" t="s">
        <v>259</v>
      </c>
      <c r="C266" s="35" t="s">
        <v>280</v>
      </c>
      <c r="D266" s="35" t="s">
        <v>39</v>
      </c>
      <c r="E266" s="35" t="s">
        <v>281</v>
      </c>
      <c r="F266" s="35" t="s">
        <v>160</v>
      </c>
      <c r="G266" s="35"/>
      <c r="H266" s="36"/>
      <c r="I266" s="37" t="n">
        <v>135</v>
      </c>
      <c r="J266" s="36"/>
      <c r="K266" s="38" t="n">
        <v>0</v>
      </c>
      <c r="L266" s="38"/>
    </row>
    <row r="267" s="33" customFormat="true" ht="25.5" hidden="false" customHeight="false" outlineLevel="0" collapsed="false">
      <c r="A267" s="34" t="s">
        <v>282</v>
      </c>
      <c r="B267" s="35" t="s">
        <v>259</v>
      </c>
      <c r="C267" s="35" t="s">
        <v>280</v>
      </c>
      <c r="D267" s="35" t="s">
        <v>39</v>
      </c>
      <c r="E267" s="35" t="s">
        <v>281</v>
      </c>
      <c r="F267" s="35" t="s">
        <v>283</v>
      </c>
      <c r="G267" s="35"/>
      <c r="H267" s="36"/>
      <c r="I267" s="37" t="n">
        <v>135</v>
      </c>
      <c r="J267" s="36"/>
      <c r="K267" s="38" t="n">
        <v>0</v>
      </c>
      <c r="L267" s="38"/>
    </row>
    <row r="268" s="10" customFormat="true" ht="26.25" hidden="false" customHeight="false" outlineLevel="0" collapsed="false">
      <c r="A268" s="5" t="s">
        <v>88</v>
      </c>
      <c r="B268" s="6" t="s">
        <v>259</v>
      </c>
      <c r="C268" s="6" t="s">
        <v>280</v>
      </c>
      <c r="D268" s="6" t="s">
        <v>39</v>
      </c>
      <c r="E268" s="6" t="s">
        <v>281</v>
      </c>
      <c r="F268" s="6" t="s">
        <v>283</v>
      </c>
      <c r="G268" s="6" t="s">
        <v>89</v>
      </c>
      <c r="H268" s="7"/>
      <c r="I268" s="8" t="n">
        <v>135</v>
      </c>
      <c r="J268" s="7"/>
      <c r="K268" s="9" t="n">
        <v>0</v>
      </c>
      <c r="L268" s="9"/>
    </row>
    <row r="269" s="33" customFormat="true" ht="14.25" hidden="false" customHeight="false" outlineLevel="0" collapsed="false">
      <c r="A269" s="34" t="s">
        <v>230</v>
      </c>
      <c r="B269" s="35" t="s">
        <v>259</v>
      </c>
      <c r="C269" s="35" t="s">
        <v>231</v>
      </c>
      <c r="D269" s="35" t="s">
        <v>232</v>
      </c>
      <c r="E269" s="35"/>
      <c r="F269" s="35"/>
      <c r="G269" s="35"/>
      <c r="H269" s="36" t="n">
        <v>218</v>
      </c>
      <c r="I269" s="37" t="n">
        <v>348.3</v>
      </c>
      <c r="J269" s="36" t="n">
        <v>253</v>
      </c>
      <c r="K269" s="38" t="n">
        <v>72.6</v>
      </c>
      <c r="L269" s="38" t="n">
        <v>116.1</v>
      </c>
    </row>
    <row r="270" s="33" customFormat="true" ht="14.25" hidden="false" customHeight="false" outlineLevel="0" collapsed="false">
      <c r="A270" s="34" t="s">
        <v>284</v>
      </c>
      <c r="B270" s="35" t="s">
        <v>259</v>
      </c>
      <c r="C270" s="35" t="s">
        <v>285</v>
      </c>
      <c r="D270" s="35" t="s">
        <v>232</v>
      </c>
      <c r="E270" s="35" t="s">
        <v>167</v>
      </c>
      <c r="F270" s="35"/>
      <c r="G270" s="35"/>
      <c r="H270" s="36" t="n">
        <v>218</v>
      </c>
      <c r="I270" s="37" t="n">
        <v>348.3</v>
      </c>
      <c r="J270" s="36" t="n">
        <v>253</v>
      </c>
      <c r="K270" s="38" t="n">
        <v>72.6</v>
      </c>
      <c r="L270" s="38" t="n">
        <v>116.1</v>
      </c>
    </row>
    <row r="271" s="33" customFormat="true" ht="25.5" hidden="false" customHeight="false" outlineLevel="0" collapsed="false">
      <c r="A271" s="34" t="s">
        <v>246</v>
      </c>
      <c r="B271" s="35" t="s">
        <v>259</v>
      </c>
      <c r="C271" s="35" t="s">
        <v>285</v>
      </c>
      <c r="D271" s="35" t="s">
        <v>232</v>
      </c>
      <c r="E271" s="35" t="s">
        <v>167</v>
      </c>
      <c r="F271" s="35" t="s">
        <v>247</v>
      </c>
      <c r="G271" s="35"/>
      <c r="H271" s="36" t="n">
        <v>218</v>
      </c>
      <c r="I271" s="37" t="n">
        <v>348.3</v>
      </c>
      <c r="J271" s="36" t="n">
        <v>253</v>
      </c>
      <c r="K271" s="38" t="n">
        <v>72.6</v>
      </c>
      <c r="L271" s="38" t="n">
        <v>116.1</v>
      </c>
    </row>
    <row r="272" s="33" customFormat="true" ht="25.5" hidden="false" customHeight="false" outlineLevel="0" collapsed="false">
      <c r="A272" s="34" t="s">
        <v>286</v>
      </c>
      <c r="B272" s="35" t="s">
        <v>259</v>
      </c>
      <c r="C272" s="35" t="s">
        <v>285</v>
      </c>
      <c r="D272" s="35" t="s">
        <v>232</v>
      </c>
      <c r="E272" s="35" t="s">
        <v>167</v>
      </c>
      <c r="F272" s="35" t="s">
        <v>287</v>
      </c>
      <c r="G272" s="35"/>
      <c r="H272" s="36" t="n">
        <v>218</v>
      </c>
      <c r="I272" s="37" t="n">
        <v>348.3</v>
      </c>
      <c r="J272" s="36" t="n">
        <v>253</v>
      </c>
      <c r="K272" s="38" t="n">
        <v>72.6</v>
      </c>
      <c r="L272" s="38" t="n">
        <v>116.1</v>
      </c>
    </row>
    <row r="273" s="33" customFormat="true" ht="36" hidden="false" customHeight="false" outlineLevel="0" collapsed="false">
      <c r="A273" s="34" t="s">
        <v>288</v>
      </c>
      <c r="B273" s="35" t="s">
        <v>259</v>
      </c>
      <c r="C273" s="35" t="s">
        <v>285</v>
      </c>
      <c r="D273" s="35" t="s">
        <v>232</v>
      </c>
      <c r="E273" s="35" t="s">
        <v>167</v>
      </c>
      <c r="F273" s="35" t="s">
        <v>289</v>
      </c>
      <c r="G273" s="35"/>
      <c r="H273" s="36" t="n">
        <v>218</v>
      </c>
      <c r="I273" s="37" t="n">
        <v>348.3</v>
      </c>
      <c r="J273" s="36" t="n">
        <v>253</v>
      </c>
      <c r="K273" s="38" t="n">
        <v>72.6</v>
      </c>
      <c r="L273" s="38" t="n">
        <v>116.1</v>
      </c>
    </row>
    <row r="274" s="33" customFormat="true" ht="25.5" hidden="false" customHeight="false" outlineLevel="0" collapsed="false">
      <c r="A274" s="34" t="s">
        <v>290</v>
      </c>
      <c r="B274" s="35" t="s">
        <v>259</v>
      </c>
      <c r="C274" s="35" t="s">
        <v>285</v>
      </c>
      <c r="D274" s="35" t="s">
        <v>232</v>
      </c>
      <c r="E274" s="35" t="s">
        <v>167</v>
      </c>
      <c r="F274" s="35" t="s">
        <v>291</v>
      </c>
      <c r="G274" s="35"/>
      <c r="H274" s="36" t="n">
        <v>218</v>
      </c>
      <c r="I274" s="37" t="n">
        <v>348.3</v>
      </c>
      <c r="J274" s="36" t="n">
        <v>253</v>
      </c>
      <c r="K274" s="38" t="n">
        <v>72.6</v>
      </c>
      <c r="L274" s="38" t="n">
        <v>116.1</v>
      </c>
    </row>
    <row r="275" s="10" customFormat="true" ht="26.25" hidden="false" customHeight="false" outlineLevel="0" collapsed="false">
      <c r="A275" s="5" t="s">
        <v>52</v>
      </c>
      <c r="B275" s="6" t="s">
        <v>259</v>
      </c>
      <c r="C275" s="6" t="s">
        <v>285</v>
      </c>
      <c r="D275" s="6" t="s">
        <v>232</v>
      </c>
      <c r="E275" s="6" t="s">
        <v>167</v>
      </c>
      <c r="F275" s="6" t="s">
        <v>291</v>
      </c>
      <c r="G275" s="6" t="s">
        <v>53</v>
      </c>
      <c r="H275" s="7"/>
      <c r="I275" s="8" t="n">
        <v>8.3</v>
      </c>
      <c r="J275" s="7"/>
      <c r="K275" s="9" t="n">
        <v>0</v>
      </c>
      <c r="L275" s="9"/>
    </row>
    <row r="276" s="10" customFormat="true" ht="26.25" hidden="false" customHeight="false" outlineLevel="0" collapsed="false">
      <c r="A276" s="5" t="s">
        <v>292</v>
      </c>
      <c r="B276" s="6" t="s">
        <v>259</v>
      </c>
      <c r="C276" s="6" t="s">
        <v>285</v>
      </c>
      <c r="D276" s="6" t="s">
        <v>232</v>
      </c>
      <c r="E276" s="6" t="s">
        <v>167</v>
      </c>
      <c r="F276" s="6" t="s">
        <v>291</v>
      </c>
      <c r="G276" s="6" t="s">
        <v>293</v>
      </c>
      <c r="H276" s="7" t="n">
        <v>218</v>
      </c>
      <c r="I276" s="8"/>
      <c r="J276" s="7"/>
      <c r="K276" s="9"/>
      <c r="L276" s="9" t="n">
        <v>0</v>
      </c>
    </row>
    <row r="277" s="10" customFormat="true" ht="26.25" hidden="false" customHeight="false" outlineLevel="0" collapsed="false">
      <c r="A277" s="5" t="s">
        <v>128</v>
      </c>
      <c r="B277" s="6" t="s">
        <v>259</v>
      </c>
      <c r="C277" s="6" t="s">
        <v>285</v>
      </c>
      <c r="D277" s="6" t="s">
        <v>232</v>
      </c>
      <c r="E277" s="6" t="s">
        <v>167</v>
      </c>
      <c r="F277" s="6" t="s">
        <v>291</v>
      </c>
      <c r="G277" s="6" t="s">
        <v>129</v>
      </c>
      <c r="H277" s="7"/>
      <c r="I277" s="8" t="n">
        <v>340</v>
      </c>
      <c r="J277" s="7" t="n">
        <v>253</v>
      </c>
      <c r="K277" s="9" t="n">
        <v>74.4</v>
      </c>
      <c r="L277" s="9"/>
    </row>
    <row r="278" s="33" customFormat="true" ht="14.25" hidden="false" customHeight="false" outlineLevel="0" collapsed="false">
      <c r="A278" s="34" t="s">
        <v>294</v>
      </c>
      <c r="B278" s="35" t="s">
        <v>295</v>
      </c>
      <c r="C278" s="35"/>
      <c r="D278" s="35"/>
      <c r="E278" s="35"/>
      <c r="F278" s="35"/>
      <c r="G278" s="35"/>
      <c r="H278" s="36" t="n">
        <v>122137.24526</v>
      </c>
      <c r="I278" s="37" t="n">
        <v>223927.0994</v>
      </c>
      <c r="J278" s="36" t="n">
        <v>119749.43519</v>
      </c>
      <c r="K278" s="38" t="n">
        <v>53.5</v>
      </c>
      <c r="L278" s="38" t="n">
        <v>98</v>
      </c>
    </row>
    <row r="279" s="33" customFormat="true" ht="14.25" hidden="false" customHeight="false" outlineLevel="0" collapsed="false">
      <c r="A279" s="34" t="s">
        <v>260</v>
      </c>
      <c r="B279" s="35" t="s">
        <v>295</v>
      </c>
      <c r="C279" s="35" t="s">
        <v>261</v>
      </c>
      <c r="D279" s="35" t="s">
        <v>39</v>
      </c>
      <c r="E279" s="35"/>
      <c r="F279" s="35"/>
      <c r="G279" s="35"/>
      <c r="H279" s="36" t="n">
        <v>31841.04938</v>
      </c>
      <c r="I279" s="37" t="n">
        <v>44621.69035</v>
      </c>
      <c r="J279" s="36" t="n">
        <v>31835.508</v>
      </c>
      <c r="K279" s="38" t="n">
        <v>71.3</v>
      </c>
      <c r="L279" s="38" t="n">
        <v>100</v>
      </c>
    </row>
    <row r="280" s="33" customFormat="true" ht="24" hidden="false" customHeight="false" outlineLevel="0" collapsed="false">
      <c r="A280" s="34" t="s">
        <v>296</v>
      </c>
      <c r="B280" s="35" t="s">
        <v>295</v>
      </c>
      <c r="C280" s="35" t="s">
        <v>297</v>
      </c>
      <c r="D280" s="35" t="s">
        <v>39</v>
      </c>
      <c r="E280" s="35" t="s">
        <v>99</v>
      </c>
      <c r="F280" s="35"/>
      <c r="G280" s="35"/>
      <c r="H280" s="36" t="n">
        <v>1132.23997</v>
      </c>
      <c r="I280" s="37" t="n">
        <v>1434.3</v>
      </c>
      <c r="J280" s="36" t="n">
        <v>1076.69346</v>
      </c>
      <c r="K280" s="38" t="n">
        <v>75.1</v>
      </c>
      <c r="L280" s="38" t="n">
        <v>95.1</v>
      </c>
    </row>
    <row r="281" s="33" customFormat="true" ht="25.5" hidden="false" customHeight="false" outlineLevel="0" collapsed="false">
      <c r="A281" s="34" t="s">
        <v>264</v>
      </c>
      <c r="B281" s="35" t="s">
        <v>295</v>
      </c>
      <c r="C281" s="35" t="s">
        <v>297</v>
      </c>
      <c r="D281" s="35" t="s">
        <v>39</v>
      </c>
      <c r="E281" s="35" t="s">
        <v>99</v>
      </c>
      <c r="F281" s="35" t="s">
        <v>265</v>
      </c>
      <c r="G281" s="35"/>
      <c r="H281" s="36" t="n">
        <v>1132.23997</v>
      </c>
      <c r="I281" s="37" t="n">
        <v>1434.3</v>
      </c>
      <c r="J281" s="36" t="n">
        <v>1076.69346</v>
      </c>
      <c r="K281" s="38" t="n">
        <v>75.1</v>
      </c>
      <c r="L281" s="38" t="n">
        <v>95.1</v>
      </c>
    </row>
    <row r="282" s="33" customFormat="true" ht="25.5" hidden="false" customHeight="false" outlineLevel="0" collapsed="false">
      <c r="A282" s="34" t="s">
        <v>266</v>
      </c>
      <c r="B282" s="35" t="s">
        <v>295</v>
      </c>
      <c r="C282" s="35" t="s">
        <v>297</v>
      </c>
      <c r="D282" s="35" t="s">
        <v>39</v>
      </c>
      <c r="E282" s="35" t="s">
        <v>99</v>
      </c>
      <c r="F282" s="35" t="s">
        <v>267</v>
      </c>
      <c r="G282" s="35"/>
      <c r="H282" s="36" t="n">
        <v>1132.23997</v>
      </c>
      <c r="I282" s="37" t="n">
        <v>1434.3</v>
      </c>
      <c r="J282" s="36" t="n">
        <v>1076.69346</v>
      </c>
      <c r="K282" s="38" t="n">
        <v>75.1</v>
      </c>
      <c r="L282" s="38" t="n">
        <v>95.1</v>
      </c>
    </row>
    <row r="283" s="33" customFormat="true" ht="25.5" hidden="false" customHeight="false" outlineLevel="0" collapsed="false">
      <c r="A283" s="34" t="s">
        <v>268</v>
      </c>
      <c r="B283" s="35" t="s">
        <v>295</v>
      </c>
      <c r="C283" s="35" t="s">
        <v>297</v>
      </c>
      <c r="D283" s="35" t="s">
        <v>39</v>
      </c>
      <c r="E283" s="35" t="s">
        <v>99</v>
      </c>
      <c r="F283" s="35" t="s">
        <v>269</v>
      </c>
      <c r="G283" s="35"/>
      <c r="H283" s="36" t="n">
        <v>1132.23997</v>
      </c>
      <c r="I283" s="37" t="n">
        <v>1434.3</v>
      </c>
      <c r="J283" s="36" t="n">
        <v>1076.69346</v>
      </c>
      <c r="K283" s="38" t="n">
        <v>75.1</v>
      </c>
      <c r="L283" s="38" t="n">
        <v>95.1</v>
      </c>
    </row>
    <row r="284" s="33" customFormat="true" ht="25.5" hidden="false" customHeight="false" outlineLevel="0" collapsed="false">
      <c r="A284" s="34" t="s">
        <v>298</v>
      </c>
      <c r="B284" s="35" t="s">
        <v>295</v>
      </c>
      <c r="C284" s="35" t="s">
        <v>297</v>
      </c>
      <c r="D284" s="35" t="s">
        <v>39</v>
      </c>
      <c r="E284" s="35" t="s">
        <v>99</v>
      </c>
      <c r="F284" s="35" t="s">
        <v>299</v>
      </c>
      <c r="G284" s="35"/>
      <c r="H284" s="36" t="n">
        <v>1132.23997</v>
      </c>
      <c r="I284" s="37" t="n">
        <v>1434.3</v>
      </c>
      <c r="J284" s="36" t="n">
        <v>1076.69346</v>
      </c>
      <c r="K284" s="38" t="n">
        <v>75.1</v>
      </c>
      <c r="L284" s="38" t="n">
        <v>95.1</v>
      </c>
    </row>
    <row r="285" s="10" customFormat="true" ht="26.25" hidden="false" customHeight="false" outlineLevel="0" collapsed="false">
      <c r="A285" s="5" t="s">
        <v>223</v>
      </c>
      <c r="B285" s="6" t="s">
        <v>295</v>
      </c>
      <c r="C285" s="6" t="s">
        <v>297</v>
      </c>
      <c r="D285" s="6" t="s">
        <v>39</v>
      </c>
      <c r="E285" s="6" t="s">
        <v>99</v>
      </c>
      <c r="F285" s="6" t="s">
        <v>299</v>
      </c>
      <c r="G285" s="6" t="s">
        <v>224</v>
      </c>
      <c r="H285" s="7" t="n">
        <v>877.62142</v>
      </c>
      <c r="I285" s="8" t="n">
        <v>1078.7</v>
      </c>
      <c r="J285" s="7" t="n">
        <v>833.91203</v>
      </c>
      <c r="K285" s="9" t="n">
        <v>77.3</v>
      </c>
      <c r="L285" s="9" t="n">
        <v>95</v>
      </c>
    </row>
    <row r="286" s="10" customFormat="true" ht="36.75" hidden="false" customHeight="false" outlineLevel="0" collapsed="false">
      <c r="A286" s="5" t="s">
        <v>225</v>
      </c>
      <c r="B286" s="6" t="s">
        <v>295</v>
      </c>
      <c r="C286" s="6" t="s">
        <v>297</v>
      </c>
      <c r="D286" s="6" t="s">
        <v>39</v>
      </c>
      <c r="E286" s="6" t="s">
        <v>99</v>
      </c>
      <c r="F286" s="6" t="s">
        <v>299</v>
      </c>
      <c r="G286" s="6" t="s">
        <v>226</v>
      </c>
      <c r="H286" s="7" t="n">
        <v>254.61855</v>
      </c>
      <c r="I286" s="8" t="n">
        <v>355.6</v>
      </c>
      <c r="J286" s="7" t="n">
        <v>242.78143</v>
      </c>
      <c r="K286" s="9" t="n">
        <v>68.3</v>
      </c>
      <c r="L286" s="9" t="n">
        <v>95.4</v>
      </c>
    </row>
    <row r="287" s="33" customFormat="true" ht="36" hidden="false" customHeight="false" outlineLevel="0" collapsed="false">
      <c r="A287" s="34" t="s">
        <v>300</v>
      </c>
      <c r="B287" s="35" t="s">
        <v>295</v>
      </c>
      <c r="C287" s="35" t="s">
        <v>301</v>
      </c>
      <c r="D287" s="35" t="s">
        <v>39</v>
      </c>
      <c r="E287" s="35" t="s">
        <v>235</v>
      </c>
      <c r="F287" s="35"/>
      <c r="G287" s="35"/>
      <c r="H287" s="36" t="n">
        <v>25691.1811</v>
      </c>
      <c r="I287" s="37" t="n">
        <v>31516.94437</v>
      </c>
      <c r="J287" s="36" t="n">
        <v>23479.30614</v>
      </c>
      <c r="K287" s="38" t="n">
        <v>74.5</v>
      </c>
      <c r="L287" s="38" t="n">
        <v>91.4</v>
      </c>
    </row>
    <row r="288" s="33" customFormat="true" ht="25.5" hidden="false" customHeight="false" outlineLevel="0" collapsed="false">
      <c r="A288" s="34" t="s">
        <v>246</v>
      </c>
      <c r="B288" s="35" t="s">
        <v>295</v>
      </c>
      <c r="C288" s="35" t="s">
        <v>301</v>
      </c>
      <c r="D288" s="35" t="s">
        <v>39</v>
      </c>
      <c r="E288" s="35" t="s">
        <v>235</v>
      </c>
      <c r="F288" s="35" t="s">
        <v>247</v>
      </c>
      <c r="G288" s="35"/>
      <c r="H288" s="36" t="n">
        <v>1306.91442</v>
      </c>
      <c r="I288" s="37" t="n">
        <v>2348.3</v>
      </c>
      <c r="J288" s="36" t="n">
        <v>1338.34327</v>
      </c>
      <c r="K288" s="38" t="n">
        <v>57</v>
      </c>
      <c r="L288" s="38" t="n">
        <v>102.4</v>
      </c>
    </row>
    <row r="289" s="33" customFormat="true" ht="25.5" hidden="false" customHeight="false" outlineLevel="0" collapsed="false">
      <c r="A289" s="34" t="s">
        <v>248</v>
      </c>
      <c r="B289" s="35" t="s">
        <v>295</v>
      </c>
      <c r="C289" s="35" t="s">
        <v>301</v>
      </c>
      <c r="D289" s="35" t="s">
        <v>39</v>
      </c>
      <c r="E289" s="35" t="s">
        <v>235</v>
      </c>
      <c r="F289" s="35" t="s">
        <v>249</v>
      </c>
      <c r="G289" s="35"/>
      <c r="H289" s="36" t="n">
        <v>1306.91442</v>
      </c>
      <c r="I289" s="37" t="n">
        <v>2348.3</v>
      </c>
      <c r="J289" s="36" t="n">
        <v>1338.34327</v>
      </c>
      <c r="K289" s="38" t="n">
        <v>57</v>
      </c>
      <c r="L289" s="38" t="n">
        <v>102.4</v>
      </c>
    </row>
    <row r="290" s="33" customFormat="true" ht="25.5" hidden="false" customHeight="false" outlineLevel="0" collapsed="false">
      <c r="A290" s="34" t="s">
        <v>302</v>
      </c>
      <c r="B290" s="35" t="s">
        <v>295</v>
      </c>
      <c r="C290" s="35" t="s">
        <v>301</v>
      </c>
      <c r="D290" s="35" t="s">
        <v>39</v>
      </c>
      <c r="E290" s="35" t="s">
        <v>235</v>
      </c>
      <c r="F290" s="35" t="s">
        <v>303</v>
      </c>
      <c r="G290" s="35"/>
      <c r="H290" s="36" t="n">
        <v>1038.45062</v>
      </c>
      <c r="I290" s="37" t="n">
        <v>1696.5</v>
      </c>
      <c r="J290" s="36" t="n">
        <v>998.33843</v>
      </c>
      <c r="K290" s="38" t="n">
        <v>58.8</v>
      </c>
      <c r="L290" s="38" t="n">
        <v>96.1</v>
      </c>
    </row>
    <row r="291" s="33" customFormat="true" ht="25.5" hidden="false" customHeight="false" outlineLevel="0" collapsed="false">
      <c r="A291" s="34" t="s">
        <v>304</v>
      </c>
      <c r="B291" s="35" t="s">
        <v>295</v>
      </c>
      <c r="C291" s="35" t="s">
        <v>301</v>
      </c>
      <c r="D291" s="35" t="s">
        <v>39</v>
      </c>
      <c r="E291" s="35" t="s">
        <v>235</v>
      </c>
      <c r="F291" s="35" t="s">
        <v>305</v>
      </c>
      <c r="G291" s="35"/>
      <c r="H291" s="36" t="n">
        <v>31.73873</v>
      </c>
      <c r="I291" s="37" t="n">
        <v>63.6</v>
      </c>
      <c r="J291" s="36" t="n">
        <v>28.92176</v>
      </c>
      <c r="K291" s="38" t="n">
        <v>45.5</v>
      </c>
      <c r="L291" s="38" t="n">
        <v>91.1</v>
      </c>
    </row>
    <row r="292" s="10" customFormat="true" ht="26.25" hidden="false" customHeight="false" outlineLevel="0" collapsed="false">
      <c r="A292" s="5" t="s">
        <v>223</v>
      </c>
      <c r="B292" s="6" t="s">
        <v>295</v>
      </c>
      <c r="C292" s="6" t="s">
        <v>301</v>
      </c>
      <c r="D292" s="6" t="s">
        <v>39</v>
      </c>
      <c r="E292" s="6" t="s">
        <v>235</v>
      </c>
      <c r="F292" s="6" t="s">
        <v>305</v>
      </c>
      <c r="G292" s="6" t="s">
        <v>224</v>
      </c>
      <c r="H292" s="7" t="n">
        <v>25.49978</v>
      </c>
      <c r="I292" s="8" t="n">
        <v>47.4</v>
      </c>
      <c r="J292" s="7" t="n">
        <v>22.6065</v>
      </c>
      <c r="K292" s="9" t="n">
        <v>47.7</v>
      </c>
      <c r="L292" s="9" t="n">
        <v>88.7</v>
      </c>
    </row>
    <row r="293" s="10" customFormat="true" ht="36.75" hidden="false" customHeight="false" outlineLevel="0" collapsed="false">
      <c r="A293" s="5" t="s">
        <v>225</v>
      </c>
      <c r="B293" s="6" t="s">
        <v>295</v>
      </c>
      <c r="C293" s="6" t="s">
        <v>301</v>
      </c>
      <c r="D293" s="6" t="s">
        <v>39</v>
      </c>
      <c r="E293" s="6" t="s">
        <v>235</v>
      </c>
      <c r="F293" s="6" t="s">
        <v>305</v>
      </c>
      <c r="G293" s="6" t="s">
        <v>226</v>
      </c>
      <c r="H293" s="7" t="n">
        <v>6.23895</v>
      </c>
      <c r="I293" s="8" t="n">
        <v>14.4</v>
      </c>
      <c r="J293" s="7" t="n">
        <v>6.31526</v>
      </c>
      <c r="K293" s="9" t="n">
        <v>43.9</v>
      </c>
      <c r="L293" s="9" t="n">
        <v>101.2</v>
      </c>
    </row>
    <row r="294" s="10" customFormat="true" ht="26.25" hidden="false" customHeight="false" outlineLevel="0" collapsed="false">
      <c r="A294" s="5" t="s">
        <v>52</v>
      </c>
      <c r="B294" s="6" t="s">
        <v>295</v>
      </c>
      <c r="C294" s="6" t="s">
        <v>301</v>
      </c>
      <c r="D294" s="6" t="s">
        <v>39</v>
      </c>
      <c r="E294" s="6" t="s">
        <v>235</v>
      </c>
      <c r="F294" s="6" t="s">
        <v>305</v>
      </c>
      <c r="G294" s="6" t="s">
        <v>53</v>
      </c>
      <c r="H294" s="7"/>
      <c r="I294" s="8" t="n">
        <v>1.8</v>
      </c>
      <c r="J294" s="7"/>
      <c r="K294" s="9" t="n">
        <v>0</v>
      </c>
      <c r="L294" s="9"/>
    </row>
    <row r="295" s="33" customFormat="true" ht="25.5" hidden="false" customHeight="false" outlineLevel="0" collapsed="false">
      <c r="A295" s="34" t="s">
        <v>306</v>
      </c>
      <c r="B295" s="35" t="s">
        <v>295</v>
      </c>
      <c r="C295" s="35" t="s">
        <v>301</v>
      </c>
      <c r="D295" s="35" t="s">
        <v>39</v>
      </c>
      <c r="E295" s="35" t="s">
        <v>235</v>
      </c>
      <c r="F295" s="35" t="s">
        <v>307</v>
      </c>
      <c r="G295" s="35"/>
      <c r="H295" s="36" t="n">
        <v>752.50583</v>
      </c>
      <c r="I295" s="37" t="n">
        <v>1229.7</v>
      </c>
      <c r="J295" s="36" t="n">
        <v>718.42735</v>
      </c>
      <c r="K295" s="38" t="n">
        <v>58.4</v>
      </c>
      <c r="L295" s="38" t="n">
        <v>95.5</v>
      </c>
    </row>
    <row r="296" s="10" customFormat="true" ht="26.25" hidden="false" customHeight="false" outlineLevel="0" collapsed="false">
      <c r="A296" s="5" t="s">
        <v>223</v>
      </c>
      <c r="B296" s="6" t="s">
        <v>295</v>
      </c>
      <c r="C296" s="6" t="s">
        <v>301</v>
      </c>
      <c r="D296" s="6" t="s">
        <v>39</v>
      </c>
      <c r="E296" s="6" t="s">
        <v>235</v>
      </c>
      <c r="F296" s="6" t="s">
        <v>307</v>
      </c>
      <c r="G296" s="6" t="s">
        <v>224</v>
      </c>
      <c r="H296" s="7" t="n">
        <v>577.85235</v>
      </c>
      <c r="I296" s="8" t="n">
        <v>908.1</v>
      </c>
      <c r="J296" s="7" t="n">
        <v>560.23443</v>
      </c>
      <c r="K296" s="9" t="n">
        <v>61.7</v>
      </c>
      <c r="L296" s="9" t="n">
        <v>97</v>
      </c>
    </row>
    <row r="297" s="10" customFormat="true" ht="26.25" hidden="false" customHeight="false" outlineLevel="0" collapsed="false">
      <c r="A297" s="5" t="s">
        <v>271</v>
      </c>
      <c r="B297" s="6" t="s">
        <v>295</v>
      </c>
      <c r="C297" s="6" t="s">
        <v>301</v>
      </c>
      <c r="D297" s="6" t="s">
        <v>39</v>
      </c>
      <c r="E297" s="6" t="s">
        <v>235</v>
      </c>
      <c r="F297" s="6" t="s">
        <v>307</v>
      </c>
      <c r="G297" s="6" t="s">
        <v>272</v>
      </c>
      <c r="H297" s="7" t="n">
        <v>6.4</v>
      </c>
      <c r="I297" s="8" t="n">
        <v>1.6</v>
      </c>
      <c r="J297" s="7" t="n">
        <v>0.8</v>
      </c>
      <c r="K297" s="9" t="n">
        <v>50</v>
      </c>
      <c r="L297" s="9" t="n">
        <v>12.5</v>
      </c>
    </row>
    <row r="298" s="10" customFormat="true" ht="36.75" hidden="false" customHeight="false" outlineLevel="0" collapsed="false">
      <c r="A298" s="5" t="s">
        <v>225</v>
      </c>
      <c r="B298" s="6" t="s">
        <v>295</v>
      </c>
      <c r="C298" s="6" t="s">
        <v>301</v>
      </c>
      <c r="D298" s="6" t="s">
        <v>39</v>
      </c>
      <c r="E298" s="6" t="s">
        <v>235</v>
      </c>
      <c r="F298" s="6" t="s">
        <v>307</v>
      </c>
      <c r="G298" s="6" t="s">
        <v>226</v>
      </c>
      <c r="H298" s="7" t="n">
        <v>168.16902</v>
      </c>
      <c r="I298" s="8" t="n">
        <v>275.1</v>
      </c>
      <c r="J298" s="7" t="n">
        <v>156.38072</v>
      </c>
      <c r="K298" s="9" t="n">
        <v>56.8</v>
      </c>
      <c r="L298" s="9" t="n">
        <v>93</v>
      </c>
    </row>
    <row r="299" s="10" customFormat="true" ht="26.25" hidden="false" customHeight="false" outlineLevel="0" collapsed="false">
      <c r="A299" s="5" t="s">
        <v>52</v>
      </c>
      <c r="B299" s="6" t="s">
        <v>295</v>
      </c>
      <c r="C299" s="6" t="s">
        <v>301</v>
      </c>
      <c r="D299" s="6" t="s">
        <v>39</v>
      </c>
      <c r="E299" s="6" t="s">
        <v>235</v>
      </c>
      <c r="F299" s="6" t="s">
        <v>307</v>
      </c>
      <c r="G299" s="6" t="s">
        <v>53</v>
      </c>
      <c r="H299" s="7" t="n">
        <v>0.08446</v>
      </c>
      <c r="I299" s="8" t="n">
        <v>44.9</v>
      </c>
      <c r="J299" s="7" t="n">
        <v>1.0122</v>
      </c>
      <c r="K299" s="9" t="n">
        <v>2.3</v>
      </c>
      <c r="L299" s="9" t="n">
        <v>1198.4</v>
      </c>
    </row>
    <row r="300" s="33" customFormat="true" ht="25.5" hidden="false" customHeight="false" outlineLevel="0" collapsed="false">
      <c r="A300" s="34" t="s">
        <v>308</v>
      </c>
      <c r="B300" s="35" t="s">
        <v>295</v>
      </c>
      <c r="C300" s="35" t="s">
        <v>301</v>
      </c>
      <c r="D300" s="35" t="s">
        <v>39</v>
      </c>
      <c r="E300" s="35" t="s">
        <v>235</v>
      </c>
      <c r="F300" s="35" t="s">
        <v>309</v>
      </c>
      <c r="G300" s="35"/>
      <c r="H300" s="36" t="n">
        <v>254.20606</v>
      </c>
      <c r="I300" s="37" t="n">
        <v>403.2</v>
      </c>
      <c r="J300" s="36" t="n">
        <v>250.98932</v>
      </c>
      <c r="K300" s="38" t="n">
        <v>62.2</v>
      </c>
      <c r="L300" s="38" t="n">
        <v>98.7</v>
      </c>
    </row>
    <row r="301" s="10" customFormat="true" ht="26.25" hidden="false" customHeight="false" outlineLevel="0" collapsed="false">
      <c r="A301" s="5" t="s">
        <v>223</v>
      </c>
      <c r="B301" s="6" t="s">
        <v>295</v>
      </c>
      <c r="C301" s="6" t="s">
        <v>301</v>
      </c>
      <c r="D301" s="6" t="s">
        <v>39</v>
      </c>
      <c r="E301" s="6" t="s">
        <v>235</v>
      </c>
      <c r="F301" s="6" t="s">
        <v>309</v>
      </c>
      <c r="G301" s="6" t="s">
        <v>224</v>
      </c>
      <c r="H301" s="7" t="n">
        <v>181.00654</v>
      </c>
      <c r="I301" s="8" t="n">
        <v>298.7</v>
      </c>
      <c r="J301" s="7" t="n">
        <v>185.12852</v>
      </c>
      <c r="K301" s="9" t="n">
        <v>62</v>
      </c>
      <c r="L301" s="9" t="n">
        <v>102.3</v>
      </c>
    </row>
    <row r="302" s="10" customFormat="true" ht="36.75" hidden="false" customHeight="false" outlineLevel="0" collapsed="false">
      <c r="A302" s="5" t="s">
        <v>225</v>
      </c>
      <c r="B302" s="6" t="s">
        <v>295</v>
      </c>
      <c r="C302" s="6" t="s">
        <v>301</v>
      </c>
      <c r="D302" s="6" t="s">
        <v>39</v>
      </c>
      <c r="E302" s="6" t="s">
        <v>235</v>
      </c>
      <c r="F302" s="6" t="s">
        <v>309</v>
      </c>
      <c r="G302" s="6" t="s">
        <v>226</v>
      </c>
      <c r="H302" s="7" t="n">
        <v>66.91952</v>
      </c>
      <c r="I302" s="8" t="n">
        <v>90.4</v>
      </c>
      <c r="J302" s="7" t="n">
        <v>54.7008</v>
      </c>
      <c r="K302" s="9" t="n">
        <v>60.5</v>
      </c>
      <c r="L302" s="9" t="n">
        <v>81.7</v>
      </c>
    </row>
    <row r="303" s="10" customFormat="true" ht="26.25" hidden="false" customHeight="false" outlineLevel="0" collapsed="false">
      <c r="A303" s="5" t="s">
        <v>52</v>
      </c>
      <c r="B303" s="6" t="s">
        <v>295</v>
      </c>
      <c r="C303" s="6" t="s">
        <v>301</v>
      </c>
      <c r="D303" s="6" t="s">
        <v>39</v>
      </c>
      <c r="E303" s="6" t="s">
        <v>235</v>
      </c>
      <c r="F303" s="6" t="s">
        <v>309</v>
      </c>
      <c r="G303" s="6" t="s">
        <v>53</v>
      </c>
      <c r="H303" s="7" t="n">
        <v>6.28</v>
      </c>
      <c r="I303" s="8" t="n">
        <v>14.1</v>
      </c>
      <c r="J303" s="7" t="n">
        <v>11.16</v>
      </c>
      <c r="K303" s="9" t="n">
        <v>79.1</v>
      </c>
      <c r="L303" s="9" t="n">
        <v>177.7</v>
      </c>
    </row>
    <row r="304" s="33" customFormat="true" ht="25.5" hidden="false" customHeight="false" outlineLevel="0" collapsed="false">
      <c r="A304" s="34" t="s">
        <v>310</v>
      </c>
      <c r="B304" s="35" t="s">
        <v>295</v>
      </c>
      <c r="C304" s="35" t="s">
        <v>301</v>
      </c>
      <c r="D304" s="35" t="s">
        <v>39</v>
      </c>
      <c r="E304" s="35" t="s">
        <v>235</v>
      </c>
      <c r="F304" s="35" t="s">
        <v>311</v>
      </c>
      <c r="G304" s="35"/>
      <c r="H304" s="36" t="n">
        <v>112.17281</v>
      </c>
      <c r="I304" s="37" t="n">
        <v>250.4</v>
      </c>
      <c r="J304" s="36" t="n">
        <v>114.56461</v>
      </c>
      <c r="K304" s="38" t="n">
        <v>45.8</v>
      </c>
      <c r="L304" s="38" t="n">
        <v>102.1</v>
      </c>
    </row>
    <row r="305" s="33" customFormat="true" ht="84" hidden="false" customHeight="false" outlineLevel="0" collapsed="false">
      <c r="A305" s="34" t="s">
        <v>312</v>
      </c>
      <c r="B305" s="35" t="s">
        <v>295</v>
      </c>
      <c r="C305" s="35" t="s">
        <v>301</v>
      </c>
      <c r="D305" s="35" t="s">
        <v>39</v>
      </c>
      <c r="E305" s="35" t="s">
        <v>235</v>
      </c>
      <c r="F305" s="35" t="s">
        <v>313</v>
      </c>
      <c r="G305" s="35"/>
      <c r="H305" s="36" t="n">
        <v>112.17281</v>
      </c>
      <c r="I305" s="37" t="n">
        <v>250.4</v>
      </c>
      <c r="J305" s="36" t="n">
        <v>114.56461</v>
      </c>
      <c r="K305" s="38" t="n">
        <v>45.8</v>
      </c>
      <c r="L305" s="38" t="n">
        <v>102.1</v>
      </c>
    </row>
    <row r="306" s="10" customFormat="true" ht="26.25" hidden="false" customHeight="false" outlineLevel="0" collapsed="false">
      <c r="A306" s="5" t="s">
        <v>223</v>
      </c>
      <c r="B306" s="6" t="s">
        <v>295</v>
      </c>
      <c r="C306" s="6" t="s">
        <v>301</v>
      </c>
      <c r="D306" s="6" t="s">
        <v>39</v>
      </c>
      <c r="E306" s="6" t="s">
        <v>235</v>
      </c>
      <c r="F306" s="6" t="s">
        <v>313</v>
      </c>
      <c r="G306" s="6" t="s">
        <v>224</v>
      </c>
      <c r="H306" s="7" t="n">
        <v>86.79772</v>
      </c>
      <c r="I306" s="8" t="n">
        <v>187.4</v>
      </c>
      <c r="J306" s="7" t="n">
        <v>89.69322</v>
      </c>
      <c r="K306" s="9" t="n">
        <v>47.9</v>
      </c>
      <c r="L306" s="9" t="n">
        <v>103.3</v>
      </c>
    </row>
    <row r="307" s="10" customFormat="true" ht="36.75" hidden="false" customHeight="false" outlineLevel="0" collapsed="false">
      <c r="A307" s="5" t="s">
        <v>225</v>
      </c>
      <c r="B307" s="6" t="s">
        <v>295</v>
      </c>
      <c r="C307" s="6" t="s">
        <v>301</v>
      </c>
      <c r="D307" s="6" t="s">
        <v>39</v>
      </c>
      <c r="E307" s="6" t="s">
        <v>235</v>
      </c>
      <c r="F307" s="6" t="s">
        <v>313</v>
      </c>
      <c r="G307" s="6" t="s">
        <v>226</v>
      </c>
      <c r="H307" s="7" t="n">
        <v>25.37509</v>
      </c>
      <c r="I307" s="8" t="n">
        <v>56.8</v>
      </c>
      <c r="J307" s="7" t="n">
        <v>24.69139</v>
      </c>
      <c r="K307" s="9" t="n">
        <v>43.5</v>
      </c>
      <c r="L307" s="9" t="n">
        <v>97.3</v>
      </c>
    </row>
    <row r="308" s="10" customFormat="true" ht="26.25" hidden="false" customHeight="false" outlineLevel="0" collapsed="false">
      <c r="A308" s="5" t="s">
        <v>52</v>
      </c>
      <c r="B308" s="6" t="s">
        <v>295</v>
      </c>
      <c r="C308" s="6" t="s">
        <v>301</v>
      </c>
      <c r="D308" s="6" t="s">
        <v>39</v>
      </c>
      <c r="E308" s="6" t="s">
        <v>235</v>
      </c>
      <c r="F308" s="6" t="s">
        <v>313</v>
      </c>
      <c r="G308" s="6" t="s">
        <v>53</v>
      </c>
      <c r="H308" s="7"/>
      <c r="I308" s="8" t="n">
        <v>6.2</v>
      </c>
      <c r="J308" s="7" t="n">
        <v>0.18</v>
      </c>
      <c r="K308" s="9" t="n">
        <v>2.9</v>
      </c>
      <c r="L308" s="9"/>
    </row>
    <row r="309" s="33" customFormat="true" ht="25.5" hidden="false" customHeight="false" outlineLevel="0" collapsed="false">
      <c r="A309" s="34" t="s">
        <v>314</v>
      </c>
      <c r="B309" s="35" t="s">
        <v>295</v>
      </c>
      <c r="C309" s="35" t="s">
        <v>301</v>
      </c>
      <c r="D309" s="35" t="s">
        <v>39</v>
      </c>
      <c r="E309" s="35" t="s">
        <v>235</v>
      </c>
      <c r="F309" s="35" t="s">
        <v>315</v>
      </c>
      <c r="G309" s="35"/>
      <c r="H309" s="36" t="n">
        <v>156.29099</v>
      </c>
      <c r="I309" s="37" t="n">
        <v>401.4</v>
      </c>
      <c r="J309" s="36" t="n">
        <v>225.44023</v>
      </c>
      <c r="K309" s="38" t="n">
        <v>56.2</v>
      </c>
      <c r="L309" s="38" t="n">
        <v>144.2</v>
      </c>
    </row>
    <row r="310" s="33" customFormat="true" ht="25.5" hidden="false" customHeight="false" outlineLevel="0" collapsed="false">
      <c r="A310" s="34" t="s">
        <v>316</v>
      </c>
      <c r="B310" s="35" t="s">
        <v>295</v>
      </c>
      <c r="C310" s="35" t="s">
        <v>301</v>
      </c>
      <c r="D310" s="35" t="s">
        <v>39</v>
      </c>
      <c r="E310" s="35" t="s">
        <v>235</v>
      </c>
      <c r="F310" s="35" t="s">
        <v>317</v>
      </c>
      <c r="G310" s="35"/>
      <c r="H310" s="36" t="n">
        <v>156.29099</v>
      </c>
      <c r="I310" s="37" t="n">
        <v>401.4</v>
      </c>
      <c r="J310" s="36" t="n">
        <v>225.44023</v>
      </c>
      <c r="K310" s="38" t="n">
        <v>56.2</v>
      </c>
      <c r="L310" s="38" t="n">
        <v>144.2</v>
      </c>
    </row>
    <row r="311" s="10" customFormat="true" ht="26.25" hidden="false" customHeight="false" outlineLevel="0" collapsed="false">
      <c r="A311" s="5" t="s">
        <v>223</v>
      </c>
      <c r="B311" s="6" t="s">
        <v>295</v>
      </c>
      <c r="C311" s="6" t="s">
        <v>301</v>
      </c>
      <c r="D311" s="6" t="s">
        <v>39</v>
      </c>
      <c r="E311" s="6" t="s">
        <v>235</v>
      </c>
      <c r="F311" s="6" t="s">
        <v>317</v>
      </c>
      <c r="G311" s="6" t="s">
        <v>224</v>
      </c>
      <c r="H311" s="7" t="n">
        <v>124.14644</v>
      </c>
      <c r="I311" s="8" t="n">
        <v>199.6</v>
      </c>
      <c r="J311" s="7" t="n">
        <v>168.16804</v>
      </c>
      <c r="K311" s="9" t="n">
        <v>84.3</v>
      </c>
      <c r="L311" s="9" t="n">
        <v>135.5</v>
      </c>
    </row>
    <row r="312" s="10" customFormat="true" ht="26.25" hidden="false" customHeight="false" outlineLevel="0" collapsed="false">
      <c r="A312" s="5" t="s">
        <v>271</v>
      </c>
      <c r="B312" s="6" t="s">
        <v>295</v>
      </c>
      <c r="C312" s="6" t="s">
        <v>301</v>
      </c>
      <c r="D312" s="6" t="s">
        <v>39</v>
      </c>
      <c r="E312" s="6" t="s">
        <v>235</v>
      </c>
      <c r="F312" s="6" t="s">
        <v>317</v>
      </c>
      <c r="G312" s="6" t="s">
        <v>272</v>
      </c>
      <c r="H312" s="7"/>
      <c r="I312" s="8" t="n">
        <v>0.31718</v>
      </c>
      <c r="J312" s="7" t="n">
        <v>0.02968</v>
      </c>
      <c r="K312" s="9" t="n">
        <v>9.4</v>
      </c>
      <c r="L312" s="9"/>
    </row>
    <row r="313" s="10" customFormat="true" ht="36.75" hidden="false" customHeight="false" outlineLevel="0" collapsed="false">
      <c r="A313" s="5" t="s">
        <v>225</v>
      </c>
      <c r="B313" s="6" t="s">
        <v>295</v>
      </c>
      <c r="C313" s="6" t="s">
        <v>301</v>
      </c>
      <c r="D313" s="6" t="s">
        <v>39</v>
      </c>
      <c r="E313" s="6" t="s">
        <v>235</v>
      </c>
      <c r="F313" s="6" t="s">
        <v>317</v>
      </c>
      <c r="G313" s="6" t="s">
        <v>226</v>
      </c>
      <c r="H313" s="7" t="n">
        <v>30.70595</v>
      </c>
      <c r="I313" s="8" t="n">
        <v>190</v>
      </c>
      <c r="J313" s="7" t="n">
        <v>51.52175</v>
      </c>
      <c r="K313" s="9" t="n">
        <v>27.1</v>
      </c>
      <c r="L313" s="9" t="n">
        <v>167.8</v>
      </c>
    </row>
    <row r="314" s="10" customFormat="true" ht="26.25" hidden="false" customHeight="false" outlineLevel="0" collapsed="false">
      <c r="A314" s="5" t="s">
        <v>52</v>
      </c>
      <c r="B314" s="6" t="s">
        <v>295</v>
      </c>
      <c r="C314" s="6" t="s">
        <v>301</v>
      </c>
      <c r="D314" s="6" t="s">
        <v>39</v>
      </c>
      <c r="E314" s="6" t="s">
        <v>235</v>
      </c>
      <c r="F314" s="6" t="s">
        <v>317</v>
      </c>
      <c r="G314" s="6" t="s">
        <v>53</v>
      </c>
      <c r="H314" s="7" t="n">
        <v>1.4386</v>
      </c>
      <c r="I314" s="8" t="n">
        <v>11.48282</v>
      </c>
      <c r="J314" s="7" t="n">
        <v>5.72076</v>
      </c>
      <c r="K314" s="9" t="n">
        <v>49.8</v>
      </c>
      <c r="L314" s="9" t="n">
        <v>397.7</v>
      </c>
    </row>
    <row r="315" s="33" customFormat="true" ht="25.5" hidden="false" customHeight="false" outlineLevel="0" collapsed="false">
      <c r="A315" s="34" t="s">
        <v>264</v>
      </c>
      <c r="B315" s="35" t="s">
        <v>295</v>
      </c>
      <c r="C315" s="35" t="s">
        <v>301</v>
      </c>
      <c r="D315" s="35" t="s">
        <v>39</v>
      </c>
      <c r="E315" s="35" t="s">
        <v>235</v>
      </c>
      <c r="F315" s="35" t="s">
        <v>265</v>
      </c>
      <c r="G315" s="35"/>
      <c r="H315" s="36" t="n">
        <v>24384.26668</v>
      </c>
      <c r="I315" s="37" t="n">
        <v>29168.64437</v>
      </c>
      <c r="J315" s="36" t="n">
        <v>22140.96287</v>
      </c>
      <c r="K315" s="38" t="n">
        <v>75.9</v>
      </c>
      <c r="L315" s="38" t="n">
        <v>90.8</v>
      </c>
    </row>
    <row r="316" s="33" customFormat="true" ht="25.5" hidden="false" customHeight="false" outlineLevel="0" collapsed="false">
      <c r="A316" s="34" t="s">
        <v>266</v>
      </c>
      <c r="B316" s="35" t="s">
        <v>295</v>
      </c>
      <c r="C316" s="35" t="s">
        <v>301</v>
      </c>
      <c r="D316" s="35" t="s">
        <v>39</v>
      </c>
      <c r="E316" s="35" t="s">
        <v>235</v>
      </c>
      <c r="F316" s="35" t="s">
        <v>267</v>
      </c>
      <c r="G316" s="35"/>
      <c r="H316" s="36" t="n">
        <v>22279.98936</v>
      </c>
      <c r="I316" s="37" t="n">
        <v>25120.44437</v>
      </c>
      <c r="J316" s="36" t="n">
        <v>20091.61248</v>
      </c>
      <c r="K316" s="38" t="n">
        <v>80</v>
      </c>
      <c r="L316" s="38" t="n">
        <v>90.2</v>
      </c>
    </row>
    <row r="317" s="33" customFormat="true" ht="25.5" hidden="false" customHeight="false" outlineLevel="0" collapsed="false">
      <c r="A317" s="34" t="s">
        <v>268</v>
      </c>
      <c r="B317" s="35" t="s">
        <v>295</v>
      </c>
      <c r="C317" s="35" t="s">
        <v>301</v>
      </c>
      <c r="D317" s="35" t="s">
        <v>39</v>
      </c>
      <c r="E317" s="35" t="s">
        <v>235</v>
      </c>
      <c r="F317" s="35" t="s">
        <v>269</v>
      </c>
      <c r="G317" s="35"/>
      <c r="H317" s="36" t="n">
        <v>21771.88876</v>
      </c>
      <c r="I317" s="37" t="n">
        <v>24253.20257</v>
      </c>
      <c r="J317" s="36" t="n">
        <v>19659.12099</v>
      </c>
      <c r="K317" s="38" t="n">
        <v>81.1</v>
      </c>
      <c r="L317" s="38" t="n">
        <v>90.3</v>
      </c>
    </row>
    <row r="318" s="33" customFormat="true" ht="25.5" hidden="false" customHeight="false" outlineLevel="0" collapsed="false">
      <c r="A318" s="34" t="s">
        <v>221</v>
      </c>
      <c r="B318" s="35" t="s">
        <v>295</v>
      </c>
      <c r="C318" s="35" t="s">
        <v>301</v>
      </c>
      <c r="D318" s="35" t="s">
        <v>39</v>
      </c>
      <c r="E318" s="35" t="s">
        <v>235</v>
      </c>
      <c r="F318" s="35" t="s">
        <v>270</v>
      </c>
      <c r="G318" s="35"/>
      <c r="H318" s="36" t="n">
        <v>21391.59035</v>
      </c>
      <c r="I318" s="37" t="n">
        <v>23291.90595</v>
      </c>
      <c r="J318" s="36" t="n">
        <v>19095.44031</v>
      </c>
      <c r="K318" s="38" t="n">
        <v>82</v>
      </c>
      <c r="L318" s="38" t="n">
        <v>89.3</v>
      </c>
    </row>
    <row r="319" s="10" customFormat="true" ht="26.25" hidden="false" customHeight="false" outlineLevel="0" collapsed="false">
      <c r="A319" s="5" t="s">
        <v>223</v>
      </c>
      <c r="B319" s="6" t="s">
        <v>295</v>
      </c>
      <c r="C319" s="6" t="s">
        <v>301</v>
      </c>
      <c r="D319" s="6" t="s">
        <v>39</v>
      </c>
      <c r="E319" s="6" t="s">
        <v>235</v>
      </c>
      <c r="F319" s="6" t="s">
        <v>270</v>
      </c>
      <c r="G319" s="6" t="s">
        <v>224</v>
      </c>
      <c r="H319" s="7" t="n">
        <v>13460.48848</v>
      </c>
      <c r="I319" s="8" t="n">
        <v>14347.39671</v>
      </c>
      <c r="J319" s="7" t="n">
        <v>13046.96916</v>
      </c>
      <c r="K319" s="9" t="n">
        <v>90.9</v>
      </c>
      <c r="L319" s="9" t="n">
        <v>96.9</v>
      </c>
    </row>
    <row r="320" s="10" customFormat="true" ht="26.25" hidden="false" customHeight="false" outlineLevel="0" collapsed="false">
      <c r="A320" s="5" t="s">
        <v>271</v>
      </c>
      <c r="B320" s="6" t="s">
        <v>295</v>
      </c>
      <c r="C320" s="6" t="s">
        <v>301</v>
      </c>
      <c r="D320" s="6" t="s">
        <v>39</v>
      </c>
      <c r="E320" s="6" t="s">
        <v>235</v>
      </c>
      <c r="F320" s="6" t="s">
        <v>270</v>
      </c>
      <c r="G320" s="6" t="s">
        <v>272</v>
      </c>
      <c r="H320" s="7" t="n">
        <v>2.87079</v>
      </c>
      <c r="I320" s="8" t="n">
        <v>14.58</v>
      </c>
      <c r="J320" s="7" t="n">
        <v>11.10892</v>
      </c>
      <c r="K320" s="9" t="n">
        <v>76.2</v>
      </c>
      <c r="L320" s="9" t="n">
        <v>387</v>
      </c>
    </row>
    <row r="321" s="10" customFormat="true" ht="36.75" hidden="false" customHeight="false" outlineLevel="0" collapsed="false">
      <c r="A321" s="5" t="s">
        <v>225</v>
      </c>
      <c r="B321" s="6" t="s">
        <v>295</v>
      </c>
      <c r="C321" s="6" t="s">
        <v>301</v>
      </c>
      <c r="D321" s="6" t="s">
        <v>39</v>
      </c>
      <c r="E321" s="6" t="s">
        <v>235</v>
      </c>
      <c r="F321" s="6" t="s">
        <v>270</v>
      </c>
      <c r="G321" s="6" t="s">
        <v>226</v>
      </c>
      <c r="H321" s="7" t="n">
        <v>4219.57868</v>
      </c>
      <c r="I321" s="8" t="n">
        <v>5958.29092</v>
      </c>
      <c r="J321" s="7" t="n">
        <v>3676.87054</v>
      </c>
      <c r="K321" s="9" t="n">
        <v>61.7</v>
      </c>
      <c r="L321" s="9" t="n">
        <v>87.1</v>
      </c>
    </row>
    <row r="322" s="10" customFormat="true" ht="26.25" hidden="false" customHeight="false" outlineLevel="0" collapsed="false">
      <c r="A322" s="5" t="s">
        <v>138</v>
      </c>
      <c r="B322" s="6" t="s">
        <v>295</v>
      </c>
      <c r="C322" s="6" t="s">
        <v>301</v>
      </c>
      <c r="D322" s="6" t="s">
        <v>39</v>
      </c>
      <c r="E322" s="6" t="s">
        <v>235</v>
      </c>
      <c r="F322" s="6" t="s">
        <v>270</v>
      </c>
      <c r="G322" s="6" t="s">
        <v>139</v>
      </c>
      <c r="H322" s="7" t="n">
        <v>134.686</v>
      </c>
      <c r="I322" s="8"/>
      <c r="J322" s="7"/>
      <c r="K322" s="9"/>
      <c r="L322" s="9" t="n">
        <v>0</v>
      </c>
    </row>
    <row r="323" s="10" customFormat="true" ht="26.25" hidden="false" customHeight="false" outlineLevel="0" collapsed="false">
      <c r="A323" s="5" t="s">
        <v>52</v>
      </c>
      <c r="B323" s="6" t="s">
        <v>295</v>
      </c>
      <c r="C323" s="6" t="s">
        <v>301</v>
      </c>
      <c r="D323" s="6" t="s">
        <v>39</v>
      </c>
      <c r="E323" s="6" t="s">
        <v>235</v>
      </c>
      <c r="F323" s="6" t="s">
        <v>270</v>
      </c>
      <c r="G323" s="6" t="s">
        <v>53</v>
      </c>
      <c r="H323" s="7" t="n">
        <v>3442.5414</v>
      </c>
      <c r="I323" s="8" t="n">
        <v>2797.09832</v>
      </c>
      <c r="J323" s="7" t="n">
        <v>2185.95169</v>
      </c>
      <c r="K323" s="9" t="n">
        <v>78.2</v>
      </c>
      <c r="L323" s="9" t="n">
        <v>63.5</v>
      </c>
    </row>
    <row r="324" s="10" customFormat="true" ht="26.25" hidden="false" customHeight="false" outlineLevel="0" collapsed="false">
      <c r="A324" s="5" t="s">
        <v>318</v>
      </c>
      <c r="B324" s="6" t="s">
        <v>295</v>
      </c>
      <c r="C324" s="6" t="s">
        <v>301</v>
      </c>
      <c r="D324" s="6" t="s">
        <v>39</v>
      </c>
      <c r="E324" s="6" t="s">
        <v>235</v>
      </c>
      <c r="F324" s="6" t="s">
        <v>270</v>
      </c>
      <c r="G324" s="6" t="s">
        <v>319</v>
      </c>
      <c r="H324" s="7" t="n">
        <v>6.425</v>
      </c>
      <c r="I324" s="8" t="n">
        <v>23.04</v>
      </c>
      <c r="J324" s="7" t="n">
        <v>23.04</v>
      </c>
      <c r="K324" s="9" t="n">
        <v>100</v>
      </c>
      <c r="L324" s="9" t="n">
        <v>358.6</v>
      </c>
    </row>
    <row r="325" s="10" customFormat="true" ht="26.25" hidden="false" customHeight="false" outlineLevel="0" collapsed="false">
      <c r="A325" s="5" t="s">
        <v>111</v>
      </c>
      <c r="B325" s="6" t="s">
        <v>295</v>
      </c>
      <c r="C325" s="6" t="s">
        <v>301</v>
      </c>
      <c r="D325" s="6" t="s">
        <v>39</v>
      </c>
      <c r="E325" s="6" t="s">
        <v>235</v>
      </c>
      <c r="F325" s="6" t="s">
        <v>270</v>
      </c>
      <c r="G325" s="6" t="s">
        <v>112</v>
      </c>
      <c r="H325" s="7"/>
      <c r="I325" s="8" t="n">
        <v>1.5</v>
      </c>
      <c r="J325" s="7" t="n">
        <v>1.5</v>
      </c>
      <c r="K325" s="9" t="n">
        <v>100</v>
      </c>
      <c r="L325" s="9"/>
    </row>
    <row r="326" s="10" customFormat="true" ht="26.25" hidden="false" customHeight="false" outlineLevel="0" collapsed="false">
      <c r="A326" s="5" t="s">
        <v>88</v>
      </c>
      <c r="B326" s="6" t="s">
        <v>295</v>
      </c>
      <c r="C326" s="6" t="s">
        <v>301</v>
      </c>
      <c r="D326" s="6" t="s">
        <v>39</v>
      </c>
      <c r="E326" s="6" t="s">
        <v>235</v>
      </c>
      <c r="F326" s="6" t="s">
        <v>270</v>
      </c>
      <c r="G326" s="6" t="s">
        <v>89</v>
      </c>
      <c r="H326" s="7" t="n">
        <v>125</v>
      </c>
      <c r="I326" s="8" t="n">
        <v>150</v>
      </c>
      <c r="J326" s="7" t="n">
        <v>150</v>
      </c>
      <c r="K326" s="9" t="n">
        <v>100</v>
      </c>
      <c r="L326" s="9" t="n">
        <v>120</v>
      </c>
    </row>
    <row r="327" s="33" customFormat="true" ht="25.5" hidden="false" customHeight="false" outlineLevel="0" collapsed="false">
      <c r="A327" s="34" t="s">
        <v>320</v>
      </c>
      <c r="B327" s="35" t="s">
        <v>295</v>
      </c>
      <c r="C327" s="35" t="s">
        <v>301</v>
      </c>
      <c r="D327" s="35" t="s">
        <v>39</v>
      </c>
      <c r="E327" s="35" t="s">
        <v>235</v>
      </c>
      <c r="F327" s="35" t="s">
        <v>321</v>
      </c>
      <c r="G327" s="35"/>
      <c r="H327" s="36"/>
      <c r="I327" s="37" t="n">
        <v>16.2</v>
      </c>
      <c r="J327" s="36"/>
      <c r="K327" s="38" t="n">
        <v>0</v>
      </c>
      <c r="L327" s="38"/>
    </row>
    <row r="328" s="10" customFormat="true" ht="26.25" hidden="false" customHeight="false" outlineLevel="0" collapsed="false">
      <c r="A328" s="5" t="s">
        <v>128</v>
      </c>
      <c r="B328" s="6" t="s">
        <v>295</v>
      </c>
      <c r="C328" s="6" t="s">
        <v>301</v>
      </c>
      <c r="D328" s="6" t="s">
        <v>39</v>
      </c>
      <c r="E328" s="6" t="s">
        <v>235</v>
      </c>
      <c r="F328" s="6" t="s">
        <v>321</v>
      </c>
      <c r="G328" s="6" t="s">
        <v>129</v>
      </c>
      <c r="H328" s="7"/>
      <c r="I328" s="8" t="n">
        <v>16.2</v>
      </c>
      <c r="J328" s="7"/>
      <c r="K328" s="9" t="n">
        <v>0</v>
      </c>
      <c r="L328" s="9"/>
    </row>
    <row r="329" s="33" customFormat="true" ht="25.5" hidden="false" customHeight="false" outlineLevel="0" collapsed="false">
      <c r="A329" s="34" t="s">
        <v>68</v>
      </c>
      <c r="B329" s="35" t="s">
        <v>295</v>
      </c>
      <c r="C329" s="35" t="s">
        <v>301</v>
      </c>
      <c r="D329" s="35" t="s">
        <v>39</v>
      </c>
      <c r="E329" s="35" t="s">
        <v>235</v>
      </c>
      <c r="F329" s="35" t="s">
        <v>322</v>
      </c>
      <c r="G329" s="35"/>
      <c r="H329" s="36" t="n">
        <v>380.29841</v>
      </c>
      <c r="I329" s="37" t="n">
        <v>945.09662</v>
      </c>
      <c r="J329" s="36" t="n">
        <v>563.68068</v>
      </c>
      <c r="K329" s="38" t="n">
        <v>59.6</v>
      </c>
      <c r="L329" s="38" t="n">
        <v>148.2</v>
      </c>
    </row>
    <row r="330" s="10" customFormat="true" ht="26.25" hidden="false" customHeight="false" outlineLevel="0" collapsed="false">
      <c r="A330" s="5" t="s">
        <v>52</v>
      </c>
      <c r="B330" s="6" t="s">
        <v>295</v>
      </c>
      <c r="C330" s="6" t="s">
        <v>301</v>
      </c>
      <c r="D330" s="6" t="s">
        <v>39</v>
      </c>
      <c r="E330" s="6" t="s">
        <v>235</v>
      </c>
      <c r="F330" s="6" t="s">
        <v>322</v>
      </c>
      <c r="G330" s="6" t="s">
        <v>53</v>
      </c>
      <c r="H330" s="7" t="n">
        <v>380.29841</v>
      </c>
      <c r="I330" s="8" t="n">
        <v>936.29662</v>
      </c>
      <c r="J330" s="7" t="n">
        <v>563.68068</v>
      </c>
      <c r="K330" s="9" t="n">
        <v>60.2</v>
      </c>
      <c r="L330" s="9" t="n">
        <v>148.2</v>
      </c>
    </row>
    <row r="331" s="10" customFormat="true" ht="26.25" hidden="false" customHeight="false" outlineLevel="0" collapsed="false">
      <c r="A331" s="5" t="s">
        <v>111</v>
      </c>
      <c r="B331" s="6" t="s">
        <v>295</v>
      </c>
      <c r="C331" s="6" t="s">
        <v>301</v>
      </c>
      <c r="D331" s="6" t="s">
        <v>39</v>
      </c>
      <c r="E331" s="6" t="s">
        <v>235</v>
      </c>
      <c r="F331" s="6" t="s">
        <v>322</v>
      </c>
      <c r="G331" s="6" t="s">
        <v>112</v>
      </c>
      <c r="H331" s="7"/>
      <c r="I331" s="8" t="n">
        <v>8.8</v>
      </c>
      <c r="J331" s="7"/>
      <c r="K331" s="9" t="n">
        <v>0</v>
      </c>
      <c r="L331" s="9"/>
    </row>
    <row r="332" s="33" customFormat="true" ht="25.5" hidden="false" customHeight="false" outlineLevel="0" collapsed="false">
      <c r="A332" s="34" t="s">
        <v>323</v>
      </c>
      <c r="B332" s="35" t="s">
        <v>295</v>
      </c>
      <c r="C332" s="35" t="s">
        <v>301</v>
      </c>
      <c r="D332" s="35" t="s">
        <v>39</v>
      </c>
      <c r="E332" s="35" t="s">
        <v>235</v>
      </c>
      <c r="F332" s="35" t="s">
        <v>324</v>
      </c>
      <c r="G332" s="35"/>
      <c r="H332" s="36" t="n">
        <v>34.29</v>
      </c>
      <c r="I332" s="37"/>
      <c r="J332" s="36"/>
      <c r="K332" s="38"/>
      <c r="L332" s="38" t="n">
        <v>0</v>
      </c>
    </row>
    <row r="333" s="33" customFormat="true" ht="25.5" hidden="false" customHeight="false" outlineLevel="0" collapsed="false">
      <c r="A333" s="34" t="s">
        <v>142</v>
      </c>
      <c r="B333" s="35" t="s">
        <v>295</v>
      </c>
      <c r="C333" s="35" t="s">
        <v>301</v>
      </c>
      <c r="D333" s="35" t="s">
        <v>39</v>
      </c>
      <c r="E333" s="35" t="s">
        <v>235</v>
      </c>
      <c r="F333" s="35" t="s">
        <v>325</v>
      </c>
      <c r="G333" s="35"/>
      <c r="H333" s="36" t="n">
        <v>34.29</v>
      </c>
      <c r="I333" s="37"/>
      <c r="J333" s="36"/>
      <c r="K333" s="38"/>
      <c r="L333" s="38" t="n">
        <v>0</v>
      </c>
    </row>
    <row r="334" s="10" customFormat="true" ht="26.25" hidden="false" customHeight="false" outlineLevel="0" collapsed="false">
      <c r="A334" s="5" t="s">
        <v>271</v>
      </c>
      <c r="B334" s="6" t="s">
        <v>295</v>
      </c>
      <c r="C334" s="6" t="s">
        <v>301</v>
      </c>
      <c r="D334" s="6" t="s">
        <v>39</v>
      </c>
      <c r="E334" s="6" t="s">
        <v>235</v>
      </c>
      <c r="F334" s="6" t="s">
        <v>325</v>
      </c>
      <c r="G334" s="6" t="s">
        <v>272</v>
      </c>
      <c r="H334" s="7" t="n">
        <v>4.55</v>
      </c>
      <c r="I334" s="8"/>
      <c r="J334" s="7"/>
      <c r="K334" s="9"/>
      <c r="L334" s="9" t="n">
        <v>0</v>
      </c>
    </row>
    <row r="335" s="10" customFormat="true" ht="26.25" hidden="false" customHeight="false" outlineLevel="0" collapsed="false">
      <c r="A335" s="5" t="s">
        <v>52</v>
      </c>
      <c r="B335" s="6" t="s">
        <v>295</v>
      </c>
      <c r="C335" s="6" t="s">
        <v>301</v>
      </c>
      <c r="D335" s="6" t="s">
        <v>39</v>
      </c>
      <c r="E335" s="6" t="s">
        <v>235</v>
      </c>
      <c r="F335" s="6" t="s">
        <v>325</v>
      </c>
      <c r="G335" s="6" t="s">
        <v>53</v>
      </c>
      <c r="H335" s="7" t="n">
        <v>29.74</v>
      </c>
      <c r="I335" s="8"/>
      <c r="J335" s="7"/>
      <c r="K335" s="9"/>
      <c r="L335" s="9" t="n">
        <v>0</v>
      </c>
    </row>
    <row r="336" s="33" customFormat="true" ht="25.5" hidden="false" customHeight="false" outlineLevel="0" collapsed="false">
      <c r="A336" s="34" t="s">
        <v>326</v>
      </c>
      <c r="B336" s="35" t="s">
        <v>295</v>
      </c>
      <c r="C336" s="35" t="s">
        <v>301</v>
      </c>
      <c r="D336" s="35" t="s">
        <v>39</v>
      </c>
      <c r="E336" s="35" t="s">
        <v>235</v>
      </c>
      <c r="F336" s="35" t="s">
        <v>327</v>
      </c>
      <c r="G336" s="35"/>
      <c r="H336" s="36" t="n">
        <v>48.6</v>
      </c>
      <c r="I336" s="37" t="n">
        <v>45</v>
      </c>
      <c r="J336" s="36" t="n">
        <v>20</v>
      </c>
      <c r="K336" s="38" t="n">
        <v>44.4</v>
      </c>
      <c r="L336" s="38" t="n">
        <v>41.2</v>
      </c>
    </row>
    <row r="337" s="33" customFormat="true" ht="25.5" hidden="false" customHeight="false" outlineLevel="0" collapsed="false">
      <c r="A337" s="34" t="s">
        <v>328</v>
      </c>
      <c r="B337" s="35" t="s">
        <v>295</v>
      </c>
      <c r="C337" s="35" t="s">
        <v>301</v>
      </c>
      <c r="D337" s="35" t="s">
        <v>39</v>
      </c>
      <c r="E337" s="35" t="s">
        <v>235</v>
      </c>
      <c r="F337" s="35" t="s">
        <v>329</v>
      </c>
      <c r="G337" s="35"/>
      <c r="H337" s="36" t="n">
        <v>48.6</v>
      </c>
      <c r="I337" s="37" t="n">
        <v>45</v>
      </c>
      <c r="J337" s="36" t="n">
        <v>20</v>
      </c>
      <c r="K337" s="38" t="n">
        <v>44.4</v>
      </c>
      <c r="L337" s="38" t="n">
        <v>41.2</v>
      </c>
    </row>
    <row r="338" s="10" customFormat="true" ht="26.25" hidden="false" customHeight="false" outlineLevel="0" collapsed="false">
      <c r="A338" s="5" t="s">
        <v>52</v>
      </c>
      <c r="B338" s="6" t="s">
        <v>295</v>
      </c>
      <c r="C338" s="6" t="s">
        <v>301</v>
      </c>
      <c r="D338" s="6" t="s">
        <v>39</v>
      </c>
      <c r="E338" s="6" t="s">
        <v>235</v>
      </c>
      <c r="F338" s="6" t="s">
        <v>329</v>
      </c>
      <c r="G338" s="6" t="s">
        <v>53</v>
      </c>
      <c r="H338" s="7" t="n">
        <v>48.6</v>
      </c>
      <c r="I338" s="8" t="n">
        <v>45</v>
      </c>
      <c r="J338" s="7" t="n">
        <v>20</v>
      </c>
      <c r="K338" s="9" t="n">
        <v>44.4</v>
      </c>
      <c r="L338" s="9" t="n">
        <v>41.2</v>
      </c>
    </row>
    <row r="339" s="33" customFormat="true" ht="25.5" hidden="false" customHeight="false" outlineLevel="0" collapsed="false">
      <c r="A339" s="34" t="s">
        <v>84</v>
      </c>
      <c r="B339" s="35" t="s">
        <v>295</v>
      </c>
      <c r="C339" s="35" t="s">
        <v>301</v>
      </c>
      <c r="D339" s="35" t="s">
        <v>39</v>
      </c>
      <c r="E339" s="35" t="s">
        <v>235</v>
      </c>
      <c r="F339" s="35" t="s">
        <v>275</v>
      </c>
      <c r="G339" s="35"/>
      <c r="H339" s="36" t="n">
        <v>197.0838</v>
      </c>
      <c r="I339" s="37" t="n">
        <v>242.907</v>
      </c>
      <c r="J339" s="36" t="n">
        <v>179.357</v>
      </c>
      <c r="K339" s="38" t="n">
        <v>73.8</v>
      </c>
      <c r="L339" s="38" t="n">
        <v>91</v>
      </c>
    </row>
    <row r="340" s="33" customFormat="true" ht="25.5" hidden="false" customHeight="false" outlineLevel="0" collapsed="false">
      <c r="A340" s="34" t="s">
        <v>86</v>
      </c>
      <c r="B340" s="35" t="s">
        <v>295</v>
      </c>
      <c r="C340" s="35" t="s">
        <v>301</v>
      </c>
      <c r="D340" s="35" t="s">
        <v>39</v>
      </c>
      <c r="E340" s="35" t="s">
        <v>235</v>
      </c>
      <c r="F340" s="35" t="s">
        <v>276</v>
      </c>
      <c r="G340" s="35"/>
      <c r="H340" s="36" t="n">
        <v>51.80828</v>
      </c>
      <c r="I340" s="37" t="n">
        <v>88.107</v>
      </c>
      <c r="J340" s="36" t="n">
        <v>61.009</v>
      </c>
      <c r="K340" s="38" t="n">
        <v>69.2</v>
      </c>
      <c r="L340" s="38" t="n">
        <v>117.8</v>
      </c>
    </row>
    <row r="341" s="10" customFormat="true" ht="26.25" hidden="false" customHeight="false" outlineLevel="0" collapsed="false">
      <c r="A341" s="5" t="s">
        <v>111</v>
      </c>
      <c r="B341" s="6" t="s">
        <v>295</v>
      </c>
      <c r="C341" s="6" t="s">
        <v>301</v>
      </c>
      <c r="D341" s="6" t="s">
        <v>39</v>
      </c>
      <c r="E341" s="6" t="s">
        <v>235</v>
      </c>
      <c r="F341" s="6" t="s">
        <v>276</v>
      </c>
      <c r="G341" s="6" t="s">
        <v>112</v>
      </c>
      <c r="H341" s="7" t="n">
        <v>43.1152</v>
      </c>
      <c r="I341" s="8" t="n">
        <v>78.007</v>
      </c>
      <c r="J341" s="7" t="n">
        <v>61.009</v>
      </c>
      <c r="K341" s="9" t="n">
        <v>78.2</v>
      </c>
      <c r="L341" s="9" t="n">
        <v>141.5</v>
      </c>
    </row>
    <row r="342" s="10" customFormat="true" ht="26.25" hidden="false" customHeight="false" outlineLevel="0" collapsed="false">
      <c r="A342" s="5" t="s">
        <v>88</v>
      </c>
      <c r="B342" s="6" t="s">
        <v>295</v>
      </c>
      <c r="C342" s="6" t="s">
        <v>301</v>
      </c>
      <c r="D342" s="6" t="s">
        <v>39</v>
      </c>
      <c r="E342" s="6" t="s">
        <v>235</v>
      </c>
      <c r="F342" s="6" t="s">
        <v>276</v>
      </c>
      <c r="G342" s="6" t="s">
        <v>89</v>
      </c>
      <c r="H342" s="7" t="n">
        <v>8.69308</v>
      </c>
      <c r="I342" s="8" t="n">
        <v>10.1</v>
      </c>
      <c r="J342" s="7"/>
      <c r="K342" s="9" t="n">
        <v>0</v>
      </c>
      <c r="L342" s="9" t="n">
        <v>0</v>
      </c>
    </row>
    <row r="343" s="33" customFormat="true" ht="25.5" hidden="false" customHeight="false" outlineLevel="0" collapsed="false">
      <c r="A343" s="34" t="s">
        <v>90</v>
      </c>
      <c r="B343" s="35" t="s">
        <v>295</v>
      </c>
      <c r="C343" s="35" t="s">
        <v>301</v>
      </c>
      <c r="D343" s="35" t="s">
        <v>39</v>
      </c>
      <c r="E343" s="35" t="s">
        <v>235</v>
      </c>
      <c r="F343" s="35" t="s">
        <v>330</v>
      </c>
      <c r="G343" s="35"/>
      <c r="H343" s="36" t="n">
        <v>145.27552</v>
      </c>
      <c r="I343" s="37" t="n">
        <v>154.8</v>
      </c>
      <c r="J343" s="36" t="n">
        <v>118.348</v>
      </c>
      <c r="K343" s="38" t="n">
        <v>76.5</v>
      </c>
      <c r="L343" s="38" t="n">
        <v>81.5</v>
      </c>
    </row>
    <row r="344" s="10" customFormat="true" ht="26.25" hidden="false" customHeight="false" outlineLevel="0" collapsed="false">
      <c r="A344" s="5" t="s">
        <v>92</v>
      </c>
      <c r="B344" s="6" t="s">
        <v>295</v>
      </c>
      <c r="C344" s="6" t="s">
        <v>301</v>
      </c>
      <c r="D344" s="6" t="s">
        <v>39</v>
      </c>
      <c r="E344" s="6" t="s">
        <v>235</v>
      </c>
      <c r="F344" s="6" t="s">
        <v>330</v>
      </c>
      <c r="G344" s="6" t="s">
        <v>93</v>
      </c>
      <c r="H344" s="7" t="n">
        <v>145.27552</v>
      </c>
      <c r="I344" s="8" t="n">
        <v>154.8</v>
      </c>
      <c r="J344" s="7" t="n">
        <v>118.348</v>
      </c>
      <c r="K344" s="9" t="n">
        <v>76.5</v>
      </c>
      <c r="L344" s="9" t="n">
        <v>81.5</v>
      </c>
    </row>
    <row r="345" s="33" customFormat="true" ht="25.5" hidden="false" customHeight="false" outlineLevel="0" collapsed="false">
      <c r="A345" s="34" t="s">
        <v>331</v>
      </c>
      <c r="B345" s="35" t="s">
        <v>295</v>
      </c>
      <c r="C345" s="35" t="s">
        <v>301</v>
      </c>
      <c r="D345" s="35" t="s">
        <v>39</v>
      </c>
      <c r="E345" s="35" t="s">
        <v>235</v>
      </c>
      <c r="F345" s="35" t="s">
        <v>332</v>
      </c>
      <c r="G345" s="35"/>
      <c r="H345" s="36" t="n">
        <v>228.1268</v>
      </c>
      <c r="I345" s="37" t="n">
        <v>579.3348</v>
      </c>
      <c r="J345" s="36" t="n">
        <v>233.13449</v>
      </c>
      <c r="K345" s="38" t="n">
        <v>40.2</v>
      </c>
      <c r="L345" s="38" t="n">
        <v>102.2</v>
      </c>
    </row>
    <row r="346" s="33" customFormat="true" ht="25.5" hidden="false" customHeight="false" outlineLevel="0" collapsed="false">
      <c r="A346" s="34" t="s">
        <v>333</v>
      </c>
      <c r="B346" s="35" t="s">
        <v>295</v>
      </c>
      <c r="C346" s="35" t="s">
        <v>301</v>
      </c>
      <c r="D346" s="35" t="s">
        <v>39</v>
      </c>
      <c r="E346" s="35" t="s">
        <v>235</v>
      </c>
      <c r="F346" s="35" t="s">
        <v>334</v>
      </c>
      <c r="G346" s="35"/>
      <c r="H346" s="36" t="n">
        <v>228.1268</v>
      </c>
      <c r="I346" s="37" t="n">
        <v>579.3348</v>
      </c>
      <c r="J346" s="36" t="n">
        <v>233.13449</v>
      </c>
      <c r="K346" s="38" t="n">
        <v>40.2</v>
      </c>
      <c r="L346" s="38" t="n">
        <v>102.2</v>
      </c>
    </row>
    <row r="347" s="10" customFormat="true" ht="26.25" hidden="false" customHeight="false" outlineLevel="0" collapsed="false">
      <c r="A347" s="5" t="s">
        <v>52</v>
      </c>
      <c r="B347" s="6" t="s">
        <v>295</v>
      </c>
      <c r="C347" s="6" t="s">
        <v>301</v>
      </c>
      <c r="D347" s="6" t="s">
        <v>39</v>
      </c>
      <c r="E347" s="6" t="s">
        <v>235</v>
      </c>
      <c r="F347" s="6" t="s">
        <v>334</v>
      </c>
      <c r="G347" s="6" t="s">
        <v>53</v>
      </c>
      <c r="H347" s="7" t="n">
        <v>228.1268</v>
      </c>
      <c r="I347" s="8" t="n">
        <v>579.3348</v>
      </c>
      <c r="J347" s="7" t="n">
        <v>233.13449</v>
      </c>
      <c r="K347" s="9" t="n">
        <v>40.2</v>
      </c>
      <c r="L347" s="9" t="n">
        <v>102.2</v>
      </c>
    </row>
    <row r="348" s="33" customFormat="true" ht="25.5" hidden="false" customHeight="false" outlineLevel="0" collapsed="false">
      <c r="A348" s="34" t="s">
        <v>335</v>
      </c>
      <c r="B348" s="35" t="s">
        <v>295</v>
      </c>
      <c r="C348" s="35" t="s">
        <v>301</v>
      </c>
      <c r="D348" s="35" t="s">
        <v>39</v>
      </c>
      <c r="E348" s="35" t="s">
        <v>235</v>
      </c>
      <c r="F348" s="35" t="s">
        <v>336</v>
      </c>
      <c r="G348" s="35"/>
      <c r="H348" s="36" t="n">
        <v>1137.35323</v>
      </c>
      <c r="I348" s="37" t="n">
        <v>2039.2</v>
      </c>
      <c r="J348" s="36" t="n">
        <v>1022.98807</v>
      </c>
      <c r="K348" s="38" t="n">
        <v>50.2</v>
      </c>
      <c r="L348" s="38" t="n">
        <v>89.9</v>
      </c>
    </row>
    <row r="349" s="33" customFormat="true" ht="25.5" hidden="false" customHeight="false" outlineLevel="0" collapsed="false">
      <c r="A349" s="34" t="s">
        <v>337</v>
      </c>
      <c r="B349" s="35" t="s">
        <v>295</v>
      </c>
      <c r="C349" s="35" t="s">
        <v>301</v>
      </c>
      <c r="D349" s="35" t="s">
        <v>39</v>
      </c>
      <c r="E349" s="35" t="s">
        <v>235</v>
      </c>
      <c r="F349" s="35" t="s">
        <v>338</v>
      </c>
      <c r="G349" s="35"/>
      <c r="H349" s="36" t="n">
        <v>1068.44052</v>
      </c>
      <c r="I349" s="37" t="n">
        <v>1843.8</v>
      </c>
      <c r="J349" s="36" t="n">
        <v>935.59221</v>
      </c>
      <c r="K349" s="38" t="n">
        <v>50.7</v>
      </c>
      <c r="L349" s="38" t="n">
        <v>87.6</v>
      </c>
    </row>
    <row r="350" s="33" customFormat="true" ht="25.5" hidden="false" customHeight="false" outlineLevel="0" collapsed="false">
      <c r="A350" s="34" t="s">
        <v>221</v>
      </c>
      <c r="B350" s="35" t="s">
        <v>295</v>
      </c>
      <c r="C350" s="35" t="s">
        <v>301</v>
      </c>
      <c r="D350" s="35" t="s">
        <v>39</v>
      </c>
      <c r="E350" s="35" t="s">
        <v>235</v>
      </c>
      <c r="F350" s="35" t="s">
        <v>339</v>
      </c>
      <c r="G350" s="35"/>
      <c r="H350" s="36" t="n">
        <v>1068.44052</v>
      </c>
      <c r="I350" s="37" t="n">
        <v>1843.8</v>
      </c>
      <c r="J350" s="36" t="n">
        <v>935.59221</v>
      </c>
      <c r="K350" s="38" t="n">
        <v>50.7</v>
      </c>
      <c r="L350" s="38" t="n">
        <v>87.6</v>
      </c>
    </row>
    <row r="351" s="10" customFormat="true" ht="26.25" hidden="false" customHeight="false" outlineLevel="0" collapsed="false">
      <c r="A351" s="5" t="s">
        <v>223</v>
      </c>
      <c r="B351" s="6" t="s">
        <v>295</v>
      </c>
      <c r="C351" s="6" t="s">
        <v>301</v>
      </c>
      <c r="D351" s="6" t="s">
        <v>39</v>
      </c>
      <c r="E351" s="6" t="s">
        <v>235</v>
      </c>
      <c r="F351" s="6" t="s">
        <v>339</v>
      </c>
      <c r="G351" s="6" t="s">
        <v>224</v>
      </c>
      <c r="H351" s="7" t="n">
        <v>712.73539</v>
      </c>
      <c r="I351" s="8" t="n">
        <v>1250.9</v>
      </c>
      <c r="J351" s="7" t="n">
        <v>625.32499</v>
      </c>
      <c r="K351" s="9" t="n">
        <v>50</v>
      </c>
      <c r="L351" s="9" t="n">
        <v>87.7</v>
      </c>
    </row>
    <row r="352" s="10" customFormat="true" ht="26.25" hidden="false" customHeight="false" outlineLevel="0" collapsed="false">
      <c r="A352" s="5" t="s">
        <v>271</v>
      </c>
      <c r="B352" s="6" t="s">
        <v>295</v>
      </c>
      <c r="C352" s="6" t="s">
        <v>301</v>
      </c>
      <c r="D352" s="6" t="s">
        <v>39</v>
      </c>
      <c r="E352" s="6" t="s">
        <v>235</v>
      </c>
      <c r="F352" s="6" t="s">
        <v>339</v>
      </c>
      <c r="G352" s="6" t="s">
        <v>272</v>
      </c>
      <c r="H352" s="7"/>
      <c r="I352" s="8" t="n">
        <v>0.3</v>
      </c>
      <c r="J352" s="7"/>
      <c r="K352" s="9" t="n">
        <v>0</v>
      </c>
      <c r="L352" s="9"/>
    </row>
    <row r="353" s="10" customFormat="true" ht="36.75" hidden="false" customHeight="false" outlineLevel="0" collapsed="false">
      <c r="A353" s="5" t="s">
        <v>225</v>
      </c>
      <c r="B353" s="6" t="s">
        <v>295</v>
      </c>
      <c r="C353" s="6" t="s">
        <v>301</v>
      </c>
      <c r="D353" s="6" t="s">
        <v>39</v>
      </c>
      <c r="E353" s="6" t="s">
        <v>235</v>
      </c>
      <c r="F353" s="6" t="s">
        <v>339</v>
      </c>
      <c r="G353" s="6" t="s">
        <v>226</v>
      </c>
      <c r="H353" s="7" t="n">
        <v>208.26515</v>
      </c>
      <c r="I353" s="8" t="n">
        <v>378.6</v>
      </c>
      <c r="J353" s="7" t="n">
        <v>190.42742</v>
      </c>
      <c r="K353" s="9" t="n">
        <v>50.3</v>
      </c>
      <c r="L353" s="9" t="n">
        <v>91.4</v>
      </c>
    </row>
    <row r="354" s="10" customFormat="true" ht="26.25" hidden="false" customHeight="false" outlineLevel="0" collapsed="false">
      <c r="A354" s="5" t="s">
        <v>52</v>
      </c>
      <c r="B354" s="6" t="s">
        <v>295</v>
      </c>
      <c r="C354" s="6" t="s">
        <v>301</v>
      </c>
      <c r="D354" s="6" t="s">
        <v>39</v>
      </c>
      <c r="E354" s="6" t="s">
        <v>235</v>
      </c>
      <c r="F354" s="6" t="s">
        <v>339</v>
      </c>
      <c r="G354" s="6" t="s">
        <v>53</v>
      </c>
      <c r="H354" s="7" t="n">
        <v>147.43998</v>
      </c>
      <c r="I354" s="8" t="n">
        <v>214</v>
      </c>
      <c r="J354" s="7" t="n">
        <v>119.8398</v>
      </c>
      <c r="K354" s="9" t="n">
        <v>56</v>
      </c>
      <c r="L354" s="9" t="n">
        <v>81.3</v>
      </c>
    </row>
    <row r="355" s="33" customFormat="true" ht="72" hidden="false" customHeight="false" outlineLevel="0" collapsed="false">
      <c r="A355" s="34" t="s">
        <v>340</v>
      </c>
      <c r="B355" s="35" t="s">
        <v>295</v>
      </c>
      <c r="C355" s="35" t="s">
        <v>301</v>
      </c>
      <c r="D355" s="35" t="s">
        <v>39</v>
      </c>
      <c r="E355" s="35" t="s">
        <v>235</v>
      </c>
      <c r="F355" s="35" t="s">
        <v>341</v>
      </c>
      <c r="G355" s="35"/>
      <c r="H355" s="36" t="n">
        <v>68.91271</v>
      </c>
      <c r="I355" s="37" t="n">
        <v>195.4</v>
      </c>
      <c r="J355" s="36" t="n">
        <v>87.39586</v>
      </c>
      <c r="K355" s="38" t="n">
        <v>44.7</v>
      </c>
      <c r="L355" s="38" t="n">
        <v>126.8</v>
      </c>
    </row>
    <row r="356" s="33" customFormat="true" ht="25.5" hidden="false" customHeight="false" outlineLevel="0" collapsed="false">
      <c r="A356" s="34" t="s">
        <v>342</v>
      </c>
      <c r="B356" s="35" t="s">
        <v>295</v>
      </c>
      <c r="C356" s="35" t="s">
        <v>301</v>
      </c>
      <c r="D356" s="35" t="s">
        <v>39</v>
      </c>
      <c r="E356" s="35" t="s">
        <v>235</v>
      </c>
      <c r="F356" s="35" t="s">
        <v>343</v>
      </c>
      <c r="G356" s="35"/>
      <c r="H356" s="36" t="n">
        <v>68.91271</v>
      </c>
      <c r="I356" s="37" t="n">
        <v>195.4</v>
      </c>
      <c r="J356" s="36" t="n">
        <v>87.39586</v>
      </c>
      <c r="K356" s="38" t="n">
        <v>44.7</v>
      </c>
      <c r="L356" s="38" t="n">
        <v>126.8</v>
      </c>
    </row>
    <row r="357" s="10" customFormat="true" ht="26.25" hidden="false" customHeight="false" outlineLevel="0" collapsed="false">
      <c r="A357" s="5" t="s">
        <v>223</v>
      </c>
      <c r="B357" s="6" t="s">
        <v>295</v>
      </c>
      <c r="C357" s="6" t="s">
        <v>301</v>
      </c>
      <c r="D357" s="6" t="s">
        <v>39</v>
      </c>
      <c r="E357" s="6" t="s">
        <v>235</v>
      </c>
      <c r="F357" s="6" t="s">
        <v>343</v>
      </c>
      <c r="G357" s="6" t="s">
        <v>224</v>
      </c>
      <c r="H357" s="7" t="n">
        <v>50.54138</v>
      </c>
      <c r="I357" s="8" t="n">
        <v>93.8</v>
      </c>
      <c r="J357" s="7" t="n">
        <v>64.3689</v>
      </c>
      <c r="K357" s="9" t="n">
        <v>68.6</v>
      </c>
      <c r="L357" s="9" t="n">
        <v>127.4</v>
      </c>
    </row>
    <row r="358" s="10" customFormat="true" ht="36.75" hidden="false" customHeight="false" outlineLevel="0" collapsed="false">
      <c r="A358" s="5" t="s">
        <v>225</v>
      </c>
      <c r="B358" s="6" t="s">
        <v>295</v>
      </c>
      <c r="C358" s="6" t="s">
        <v>301</v>
      </c>
      <c r="D358" s="6" t="s">
        <v>39</v>
      </c>
      <c r="E358" s="6" t="s">
        <v>235</v>
      </c>
      <c r="F358" s="6" t="s">
        <v>343</v>
      </c>
      <c r="G358" s="6" t="s">
        <v>226</v>
      </c>
      <c r="H358" s="7" t="n">
        <v>14.10686</v>
      </c>
      <c r="I358" s="8" t="n">
        <v>28.1</v>
      </c>
      <c r="J358" s="7" t="n">
        <v>14.45642</v>
      </c>
      <c r="K358" s="9" t="n">
        <v>51.4</v>
      </c>
      <c r="L358" s="9" t="n">
        <v>102.5</v>
      </c>
    </row>
    <row r="359" s="10" customFormat="true" ht="26.25" hidden="false" customHeight="false" outlineLevel="0" collapsed="false">
      <c r="A359" s="5" t="s">
        <v>52</v>
      </c>
      <c r="B359" s="6" t="s">
        <v>295</v>
      </c>
      <c r="C359" s="6" t="s">
        <v>301</v>
      </c>
      <c r="D359" s="6" t="s">
        <v>39</v>
      </c>
      <c r="E359" s="6" t="s">
        <v>235</v>
      </c>
      <c r="F359" s="6" t="s">
        <v>343</v>
      </c>
      <c r="G359" s="6" t="s">
        <v>53</v>
      </c>
      <c r="H359" s="7" t="n">
        <v>4.26447</v>
      </c>
      <c r="I359" s="8" t="n">
        <v>73.5</v>
      </c>
      <c r="J359" s="7" t="n">
        <v>8.57054</v>
      </c>
      <c r="K359" s="9" t="n">
        <v>11.7</v>
      </c>
      <c r="L359" s="9" t="n">
        <v>201</v>
      </c>
    </row>
    <row r="360" s="33" customFormat="true" ht="36" hidden="false" customHeight="false" outlineLevel="0" collapsed="false">
      <c r="A360" s="34" t="s">
        <v>344</v>
      </c>
      <c r="B360" s="35" t="s">
        <v>295</v>
      </c>
      <c r="C360" s="35" t="s">
        <v>301</v>
      </c>
      <c r="D360" s="35" t="s">
        <v>39</v>
      </c>
      <c r="E360" s="35" t="s">
        <v>235</v>
      </c>
      <c r="F360" s="35" t="s">
        <v>345</v>
      </c>
      <c r="G360" s="35"/>
      <c r="H360" s="36" t="n">
        <v>966.92409</v>
      </c>
      <c r="I360" s="37" t="n">
        <v>2009</v>
      </c>
      <c r="J360" s="36" t="n">
        <v>1026.36232</v>
      </c>
      <c r="K360" s="38" t="n">
        <v>51.1</v>
      </c>
      <c r="L360" s="38" t="n">
        <v>106.1</v>
      </c>
    </row>
    <row r="361" s="33" customFormat="true" ht="48" hidden="false" customHeight="false" outlineLevel="0" collapsed="false">
      <c r="A361" s="34" t="s">
        <v>346</v>
      </c>
      <c r="B361" s="35" t="s">
        <v>295</v>
      </c>
      <c r="C361" s="35" t="s">
        <v>301</v>
      </c>
      <c r="D361" s="35" t="s">
        <v>39</v>
      </c>
      <c r="E361" s="35" t="s">
        <v>235</v>
      </c>
      <c r="F361" s="35" t="s">
        <v>347</v>
      </c>
      <c r="G361" s="35"/>
      <c r="H361" s="36" t="n">
        <v>966.92409</v>
      </c>
      <c r="I361" s="37" t="n">
        <v>2009</v>
      </c>
      <c r="J361" s="36" t="n">
        <v>1026.36232</v>
      </c>
      <c r="K361" s="38" t="n">
        <v>51.1</v>
      </c>
      <c r="L361" s="38" t="n">
        <v>106.1</v>
      </c>
    </row>
    <row r="362" s="33" customFormat="true" ht="25.5" hidden="false" customHeight="false" outlineLevel="0" collapsed="false">
      <c r="A362" s="34" t="s">
        <v>348</v>
      </c>
      <c r="B362" s="35" t="s">
        <v>295</v>
      </c>
      <c r="C362" s="35" t="s">
        <v>301</v>
      </c>
      <c r="D362" s="35" t="s">
        <v>39</v>
      </c>
      <c r="E362" s="35" t="s">
        <v>235</v>
      </c>
      <c r="F362" s="35" t="s">
        <v>349</v>
      </c>
      <c r="G362" s="35"/>
      <c r="H362" s="36" t="n">
        <v>966.92409</v>
      </c>
      <c r="I362" s="37" t="n">
        <v>2009</v>
      </c>
      <c r="J362" s="36" t="n">
        <v>1026.36232</v>
      </c>
      <c r="K362" s="38" t="n">
        <v>51.1</v>
      </c>
      <c r="L362" s="38" t="n">
        <v>106.1</v>
      </c>
    </row>
    <row r="363" s="10" customFormat="true" ht="26.25" hidden="false" customHeight="false" outlineLevel="0" collapsed="false">
      <c r="A363" s="5" t="s">
        <v>223</v>
      </c>
      <c r="B363" s="6" t="s">
        <v>295</v>
      </c>
      <c r="C363" s="6" t="s">
        <v>301</v>
      </c>
      <c r="D363" s="6" t="s">
        <v>39</v>
      </c>
      <c r="E363" s="6" t="s">
        <v>235</v>
      </c>
      <c r="F363" s="6" t="s">
        <v>349</v>
      </c>
      <c r="G363" s="6" t="s">
        <v>224</v>
      </c>
      <c r="H363" s="7" t="n">
        <v>573.97204</v>
      </c>
      <c r="I363" s="8" t="n">
        <v>1179.84634</v>
      </c>
      <c r="J363" s="7" t="n">
        <v>750.33396</v>
      </c>
      <c r="K363" s="9" t="n">
        <v>63.6</v>
      </c>
      <c r="L363" s="9" t="n">
        <v>130.7</v>
      </c>
    </row>
    <row r="364" s="10" customFormat="true" ht="36.75" hidden="false" customHeight="false" outlineLevel="0" collapsed="false">
      <c r="A364" s="5" t="s">
        <v>225</v>
      </c>
      <c r="B364" s="6" t="s">
        <v>295</v>
      </c>
      <c r="C364" s="6" t="s">
        <v>301</v>
      </c>
      <c r="D364" s="6" t="s">
        <v>39</v>
      </c>
      <c r="E364" s="6" t="s">
        <v>235</v>
      </c>
      <c r="F364" s="6" t="s">
        <v>349</v>
      </c>
      <c r="G364" s="6" t="s">
        <v>226</v>
      </c>
      <c r="H364" s="7" t="n">
        <v>201.09236</v>
      </c>
      <c r="I364" s="8" t="n">
        <v>354.52008</v>
      </c>
      <c r="J364" s="7" t="n">
        <v>221.49966</v>
      </c>
      <c r="K364" s="9" t="n">
        <v>62.5</v>
      </c>
      <c r="L364" s="9" t="n">
        <v>110.1</v>
      </c>
    </row>
    <row r="365" s="10" customFormat="true" ht="26.25" hidden="false" customHeight="false" outlineLevel="0" collapsed="false">
      <c r="A365" s="5" t="s">
        <v>52</v>
      </c>
      <c r="B365" s="6" t="s">
        <v>295</v>
      </c>
      <c r="C365" s="6" t="s">
        <v>301</v>
      </c>
      <c r="D365" s="6" t="s">
        <v>39</v>
      </c>
      <c r="E365" s="6" t="s">
        <v>235</v>
      </c>
      <c r="F365" s="6" t="s">
        <v>349</v>
      </c>
      <c r="G365" s="6" t="s">
        <v>53</v>
      </c>
      <c r="H365" s="7" t="n">
        <v>191.85969</v>
      </c>
      <c r="I365" s="8" t="n">
        <v>474.63358</v>
      </c>
      <c r="J365" s="7" t="n">
        <v>54.5287</v>
      </c>
      <c r="K365" s="9" t="n">
        <v>11.5</v>
      </c>
      <c r="L365" s="9" t="n">
        <v>28.4</v>
      </c>
    </row>
    <row r="366" s="33" customFormat="true" ht="14.25" hidden="false" customHeight="false" outlineLevel="0" collapsed="false">
      <c r="A366" s="34" t="s">
        <v>350</v>
      </c>
      <c r="B366" s="35" t="s">
        <v>295</v>
      </c>
      <c r="C366" s="35" t="s">
        <v>351</v>
      </c>
      <c r="D366" s="35" t="s">
        <v>39</v>
      </c>
      <c r="E366" s="35" t="s">
        <v>194</v>
      </c>
      <c r="F366" s="35"/>
      <c r="G366" s="35"/>
      <c r="H366" s="36" t="n">
        <v>29.86</v>
      </c>
      <c r="I366" s="37" t="n">
        <v>10.1966</v>
      </c>
      <c r="J366" s="36" t="n">
        <v>9.97354</v>
      </c>
      <c r="K366" s="38" t="n">
        <v>97.8</v>
      </c>
      <c r="L366" s="38" t="n">
        <v>33.4</v>
      </c>
    </row>
    <row r="367" s="33" customFormat="true" ht="25.5" hidden="false" customHeight="false" outlineLevel="0" collapsed="false">
      <c r="A367" s="34" t="s">
        <v>159</v>
      </c>
      <c r="B367" s="35" t="s">
        <v>295</v>
      </c>
      <c r="C367" s="35" t="s">
        <v>351</v>
      </c>
      <c r="D367" s="35" t="s">
        <v>39</v>
      </c>
      <c r="E367" s="35" t="s">
        <v>194</v>
      </c>
      <c r="F367" s="35" t="s">
        <v>160</v>
      </c>
      <c r="G367" s="35"/>
      <c r="H367" s="36" t="n">
        <v>29.86</v>
      </c>
      <c r="I367" s="37" t="n">
        <v>10.1966</v>
      </c>
      <c r="J367" s="36" t="n">
        <v>9.97354</v>
      </c>
      <c r="K367" s="38" t="n">
        <v>97.8</v>
      </c>
      <c r="L367" s="38" t="n">
        <v>33.4</v>
      </c>
    </row>
    <row r="368" s="33" customFormat="true" ht="48" hidden="false" customHeight="false" outlineLevel="0" collapsed="false">
      <c r="A368" s="34" t="s">
        <v>352</v>
      </c>
      <c r="B368" s="35" t="s">
        <v>295</v>
      </c>
      <c r="C368" s="35" t="s">
        <v>351</v>
      </c>
      <c r="D368" s="35" t="s">
        <v>39</v>
      </c>
      <c r="E368" s="35" t="s">
        <v>194</v>
      </c>
      <c r="F368" s="35" t="s">
        <v>353</v>
      </c>
      <c r="G368" s="35"/>
      <c r="H368" s="36" t="n">
        <v>29.86</v>
      </c>
      <c r="I368" s="37" t="n">
        <v>10.1966</v>
      </c>
      <c r="J368" s="36" t="n">
        <v>9.97354</v>
      </c>
      <c r="K368" s="38" t="n">
        <v>97.8</v>
      </c>
      <c r="L368" s="38" t="n">
        <v>33.4</v>
      </c>
    </row>
    <row r="369" s="10" customFormat="true" ht="26.25" hidden="false" customHeight="false" outlineLevel="0" collapsed="false">
      <c r="A369" s="5" t="s">
        <v>52</v>
      </c>
      <c r="B369" s="6" t="s">
        <v>295</v>
      </c>
      <c r="C369" s="6" t="s">
        <v>351</v>
      </c>
      <c r="D369" s="6" t="s">
        <v>39</v>
      </c>
      <c r="E369" s="6" t="s">
        <v>194</v>
      </c>
      <c r="F369" s="6" t="s">
        <v>353</v>
      </c>
      <c r="G369" s="6" t="s">
        <v>53</v>
      </c>
      <c r="H369" s="7" t="n">
        <v>29.86</v>
      </c>
      <c r="I369" s="8" t="n">
        <v>10.1966</v>
      </c>
      <c r="J369" s="7" t="n">
        <v>9.97354</v>
      </c>
      <c r="K369" s="9" t="n">
        <v>97.8</v>
      </c>
      <c r="L369" s="9" t="n">
        <v>33.4</v>
      </c>
    </row>
    <row r="370" s="33" customFormat="true" ht="14.25" hidden="false" customHeight="false" outlineLevel="0" collapsed="false">
      <c r="A370" s="34" t="s">
        <v>354</v>
      </c>
      <c r="B370" s="35" t="s">
        <v>295</v>
      </c>
      <c r="C370" s="35" t="s">
        <v>355</v>
      </c>
      <c r="D370" s="35" t="s">
        <v>39</v>
      </c>
      <c r="E370" s="35" t="s">
        <v>356</v>
      </c>
      <c r="F370" s="35"/>
      <c r="G370" s="35"/>
      <c r="H370" s="36"/>
      <c r="I370" s="37" t="n">
        <v>175</v>
      </c>
      <c r="J370" s="36"/>
      <c r="K370" s="38" t="n">
        <v>0</v>
      </c>
      <c r="L370" s="38"/>
    </row>
    <row r="371" s="33" customFormat="true" ht="25.5" hidden="false" customHeight="false" outlineLevel="0" collapsed="false">
      <c r="A371" s="34" t="s">
        <v>264</v>
      </c>
      <c r="B371" s="35" t="s">
        <v>295</v>
      </c>
      <c r="C371" s="35" t="s">
        <v>355</v>
      </c>
      <c r="D371" s="35" t="s">
        <v>39</v>
      </c>
      <c r="E371" s="35" t="s">
        <v>356</v>
      </c>
      <c r="F371" s="35" t="s">
        <v>265</v>
      </c>
      <c r="G371" s="35"/>
      <c r="H371" s="36"/>
      <c r="I371" s="37" t="n">
        <v>175</v>
      </c>
      <c r="J371" s="36"/>
      <c r="K371" s="38" t="n">
        <v>0</v>
      </c>
      <c r="L371" s="38"/>
    </row>
    <row r="372" s="33" customFormat="true" ht="25.5" hidden="false" customHeight="false" outlineLevel="0" collapsed="false">
      <c r="A372" s="34" t="s">
        <v>266</v>
      </c>
      <c r="B372" s="35" t="s">
        <v>295</v>
      </c>
      <c r="C372" s="35" t="s">
        <v>355</v>
      </c>
      <c r="D372" s="35" t="s">
        <v>39</v>
      </c>
      <c r="E372" s="35" t="s">
        <v>356</v>
      </c>
      <c r="F372" s="35" t="s">
        <v>267</v>
      </c>
      <c r="G372" s="35"/>
      <c r="H372" s="36"/>
      <c r="I372" s="37" t="n">
        <v>175</v>
      </c>
      <c r="J372" s="36"/>
      <c r="K372" s="38" t="n">
        <v>0</v>
      </c>
      <c r="L372" s="38"/>
    </row>
    <row r="373" s="33" customFormat="true" ht="25.5" hidden="false" customHeight="false" outlineLevel="0" collapsed="false">
      <c r="A373" s="34" t="s">
        <v>268</v>
      </c>
      <c r="B373" s="35" t="s">
        <v>295</v>
      </c>
      <c r="C373" s="35" t="s">
        <v>355</v>
      </c>
      <c r="D373" s="35" t="s">
        <v>39</v>
      </c>
      <c r="E373" s="35" t="s">
        <v>356</v>
      </c>
      <c r="F373" s="35" t="s">
        <v>269</v>
      </c>
      <c r="G373" s="35"/>
      <c r="H373" s="36"/>
      <c r="I373" s="37" t="n">
        <v>175</v>
      </c>
      <c r="J373" s="36"/>
      <c r="K373" s="38" t="n">
        <v>0</v>
      </c>
      <c r="L373" s="38"/>
    </row>
    <row r="374" s="33" customFormat="true" ht="25.5" hidden="false" customHeight="false" outlineLevel="0" collapsed="false">
      <c r="A374" s="34" t="s">
        <v>354</v>
      </c>
      <c r="B374" s="35" t="s">
        <v>295</v>
      </c>
      <c r="C374" s="35" t="s">
        <v>355</v>
      </c>
      <c r="D374" s="35" t="s">
        <v>39</v>
      </c>
      <c r="E374" s="35" t="s">
        <v>356</v>
      </c>
      <c r="F374" s="35" t="s">
        <v>357</v>
      </c>
      <c r="G374" s="35"/>
      <c r="H374" s="36"/>
      <c r="I374" s="37" t="n">
        <v>175</v>
      </c>
      <c r="J374" s="36"/>
      <c r="K374" s="38" t="n">
        <v>0</v>
      </c>
      <c r="L374" s="38"/>
    </row>
    <row r="375" s="10" customFormat="true" ht="26.25" hidden="false" customHeight="false" outlineLevel="0" collapsed="false">
      <c r="A375" s="5" t="s">
        <v>358</v>
      </c>
      <c r="B375" s="6" t="s">
        <v>295</v>
      </c>
      <c r="C375" s="6" t="s">
        <v>355</v>
      </c>
      <c r="D375" s="6" t="s">
        <v>39</v>
      </c>
      <c r="E375" s="6" t="s">
        <v>356</v>
      </c>
      <c r="F375" s="6" t="s">
        <v>357</v>
      </c>
      <c r="G375" s="6" t="s">
        <v>359</v>
      </c>
      <c r="H375" s="7"/>
      <c r="I375" s="8" t="n">
        <v>175</v>
      </c>
      <c r="J375" s="7"/>
      <c r="K375" s="9" t="n">
        <v>0</v>
      </c>
      <c r="L375" s="9"/>
    </row>
    <row r="376" s="33" customFormat="true" ht="14.25" hidden="false" customHeight="false" outlineLevel="0" collapsed="false">
      <c r="A376" s="34" t="s">
        <v>279</v>
      </c>
      <c r="B376" s="35" t="s">
        <v>295</v>
      </c>
      <c r="C376" s="35" t="s">
        <v>280</v>
      </c>
      <c r="D376" s="35" t="s">
        <v>39</v>
      </c>
      <c r="E376" s="35" t="s">
        <v>281</v>
      </c>
      <c r="F376" s="35"/>
      <c r="G376" s="35"/>
      <c r="H376" s="36" t="n">
        <v>4987.76831</v>
      </c>
      <c r="I376" s="37" t="n">
        <v>11485.24938</v>
      </c>
      <c r="J376" s="36" t="n">
        <v>7269.53486</v>
      </c>
      <c r="K376" s="38" t="n">
        <v>63.3</v>
      </c>
      <c r="L376" s="38" t="n">
        <v>145.7</v>
      </c>
    </row>
    <row r="377" s="33" customFormat="true" ht="36" hidden="false" customHeight="false" outlineLevel="0" collapsed="false">
      <c r="A377" s="34" t="s">
        <v>360</v>
      </c>
      <c r="B377" s="35" t="s">
        <v>295</v>
      </c>
      <c r="C377" s="35" t="s">
        <v>280</v>
      </c>
      <c r="D377" s="35" t="s">
        <v>39</v>
      </c>
      <c r="E377" s="35" t="s">
        <v>281</v>
      </c>
      <c r="F377" s="35" t="s">
        <v>361</v>
      </c>
      <c r="G377" s="35"/>
      <c r="H377" s="36" t="n">
        <v>2</v>
      </c>
      <c r="I377" s="37" t="n">
        <v>5</v>
      </c>
      <c r="J377" s="36" t="n">
        <v>2</v>
      </c>
      <c r="K377" s="38" t="n">
        <v>40</v>
      </c>
      <c r="L377" s="38" t="n">
        <v>100</v>
      </c>
    </row>
    <row r="378" s="33" customFormat="true" ht="25.5" hidden="false" customHeight="false" outlineLevel="0" collapsed="false">
      <c r="A378" s="34" t="s">
        <v>362</v>
      </c>
      <c r="B378" s="35" t="s">
        <v>295</v>
      </c>
      <c r="C378" s="35" t="s">
        <v>280</v>
      </c>
      <c r="D378" s="35" t="s">
        <v>39</v>
      </c>
      <c r="E378" s="35" t="s">
        <v>281</v>
      </c>
      <c r="F378" s="35" t="s">
        <v>363</v>
      </c>
      <c r="G378" s="35"/>
      <c r="H378" s="36" t="n">
        <v>2</v>
      </c>
      <c r="I378" s="37" t="n">
        <v>5</v>
      </c>
      <c r="J378" s="36" t="n">
        <v>2</v>
      </c>
      <c r="K378" s="38" t="n">
        <v>40</v>
      </c>
      <c r="L378" s="38" t="n">
        <v>100</v>
      </c>
    </row>
    <row r="379" s="33" customFormat="true" ht="25.5" hidden="false" customHeight="false" outlineLevel="0" collapsed="false">
      <c r="A379" s="34" t="s">
        <v>364</v>
      </c>
      <c r="B379" s="35" t="s">
        <v>295</v>
      </c>
      <c r="C379" s="35" t="s">
        <v>280</v>
      </c>
      <c r="D379" s="35" t="s">
        <v>39</v>
      </c>
      <c r="E379" s="35" t="s">
        <v>281</v>
      </c>
      <c r="F379" s="35" t="s">
        <v>365</v>
      </c>
      <c r="G379" s="35"/>
      <c r="H379" s="36" t="n">
        <v>2</v>
      </c>
      <c r="I379" s="37" t="n">
        <v>5</v>
      </c>
      <c r="J379" s="36" t="n">
        <v>2</v>
      </c>
      <c r="K379" s="38" t="n">
        <v>40</v>
      </c>
      <c r="L379" s="38" t="n">
        <v>100</v>
      </c>
    </row>
    <row r="380" s="33" customFormat="true" ht="25.5" hidden="false" customHeight="false" outlineLevel="0" collapsed="false">
      <c r="A380" s="34" t="s">
        <v>366</v>
      </c>
      <c r="B380" s="35" t="s">
        <v>295</v>
      </c>
      <c r="C380" s="35" t="s">
        <v>280</v>
      </c>
      <c r="D380" s="35" t="s">
        <v>39</v>
      </c>
      <c r="E380" s="35" t="s">
        <v>281</v>
      </c>
      <c r="F380" s="35" t="s">
        <v>367</v>
      </c>
      <c r="G380" s="35"/>
      <c r="H380" s="36" t="n">
        <v>2</v>
      </c>
      <c r="I380" s="37" t="n">
        <v>5</v>
      </c>
      <c r="J380" s="36" t="n">
        <v>2</v>
      </c>
      <c r="K380" s="38" t="n">
        <v>40</v>
      </c>
      <c r="L380" s="38" t="n">
        <v>100</v>
      </c>
    </row>
    <row r="381" s="10" customFormat="true" ht="36.75" hidden="false" customHeight="false" outlineLevel="0" collapsed="false">
      <c r="A381" s="5" t="s">
        <v>132</v>
      </c>
      <c r="B381" s="6" t="s">
        <v>295</v>
      </c>
      <c r="C381" s="6" t="s">
        <v>280</v>
      </c>
      <c r="D381" s="6" t="s">
        <v>39</v>
      </c>
      <c r="E381" s="6" t="s">
        <v>281</v>
      </c>
      <c r="F381" s="6" t="s">
        <v>367</v>
      </c>
      <c r="G381" s="6" t="s">
        <v>133</v>
      </c>
      <c r="H381" s="7" t="n">
        <v>2</v>
      </c>
      <c r="I381" s="8" t="n">
        <v>2</v>
      </c>
      <c r="J381" s="7" t="n">
        <v>1.5</v>
      </c>
      <c r="K381" s="9" t="n">
        <v>75</v>
      </c>
      <c r="L381" s="9" t="n">
        <v>75</v>
      </c>
    </row>
    <row r="382" s="10" customFormat="true" ht="26.25" hidden="false" customHeight="false" outlineLevel="0" collapsed="false">
      <c r="A382" s="5" t="s">
        <v>52</v>
      </c>
      <c r="B382" s="6" t="s">
        <v>295</v>
      </c>
      <c r="C382" s="6" t="s">
        <v>280</v>
      </c>
      <c r="D382" s="6" t="s">
        <v>39</v>
      </c>
      <c r="E382" s="6" t="s">
        <v>281</v>
      </c>
      <c r="F382" s="6" t="s">
        <v>367</v>
      </c>
      <c r="G382" s="6" t="s">
        <v>53</v>
      </c>
      <c r="H382" s="7"/>
      <c r="I382" s="8" t="n">
        <v>3</v>
      </c>
      <c r="J382" s="7" t="n">
        <v>0.5</v>
      </c>
      <c r="K382" s="9" t="n">
        <v>16.7</v>
      </c>
      <c r="L382" s="9"/>
    </row>
    <row r="383" s="33" customFormat="true" ht="25.5" hidden="false" customHeight="false" outlineLevel="0" collapsed="false">
      <c r="A383" s="34" t="s">
        <v>368</v>
      </c>
      <c r="B383" s="35" t="s">
        <v>295</v>
      </c>
      <c r="C383" s="35" t="s">
        <v>280</v>
      </c>
      <c r="D383" s="35" t="s">
        <v>39</v>
      </c>
      <c r="E383" s="35" t="s">
        <v>281</v>
      </c>
      <c r="F383" s="35" t="s">
        <v>369</v>
      </c>
      <c r="G383" s="35"/>
      <c r="H383" s="36"/>
      <c r="I383" s="37" t="n">
        <v>307.29246</v>
      </c>
      <c r="J383" s="36"/>
      <c r="K383" s="38" t="n">
        <v>0</v>
      </c>
      <c r="L383" s="38"/>
    </row>
    <row r="384" s="33" customFormat="true" ht="25.5" hidden="false" customHeight="false" outlineLevel="0" collapsed="false">
      <c r="A384" s="34" t="s">
        <v>370</v>
      </c>
      <c r="B384" s="35" t="s">
        <v>295</v>
      </c>
      <c r="C384" s="35" t="s">
        <v>280</v>
      </c>
      <c r="D384" s="35" t="s">
        <v>39</v>
      </c>
      <c r="E384" s="35" t="s">
        <v>281</v>
      </c>
      <c r="F384" s="35" t="s">
        <v>371</v>
      </c>
      <c r="G384" s="35"/>
      <c r="H384" s="36"/>
      <c r="I384" s="37" t="n">
        <v>307.29246</v>
      </c>
      <c r="J384" s="36"/>
      <c r="K384" s="38" t="n">
        <v>0</v>
      </c>
      <c r="L384" s="38"/>
    </row>
    <row r="385" s="33" customFormat="true" ht="25.5" hidden="false" customHeight="false" outlineLevel="0" collapsed="false">
      <c r="A385" s="34" t="s">
        <v>372</v>
      </c>
      <c r="B385" s="35" t="s">
        <v>295</v>
      </c>
      <c r="C385" s="35" t="s">
        <v>280</v>
      </c>
      <c r="D385" s="35" t="s">
        <v>39</v>
      </c>
      <c r="E385" s="35" t="s">
        <v>281</v>
      </c>
      <c r="F385" s="35" t="s">
        <v>373</v>
      </c>
      <c r="G385" s="35"/>
      <c r="H385" s="36"/>
      <c r="I385" s="37" t="n">
        <v>307.29246</v>
      </c>
      <c r="J385" s="36"/>
      <c r="K385" s="38" t="n">
        <v>0</v>
      </c>
      <c r="L385" s="38"/>
    </row>
    <row r="386" s="33" customFormat="true" ht="25.5" hidden="false" customHeight="false" outlineLevel="0" collapsed="false">
      <c r="A386" s="34" t="s">
        <v>374</v>
      </c>
      <c r="B386" s="35" t="s">
        <v>295</v>
      </c>
      <c r="C386" s="35" t="s">
        <v>280</v>
      </c>
      <c r="D386" s="35" t="s">
        <v>39</v>
      </c>
      <c r="E386" s="35" t="s">
        <v>281</v>
      </c>
      <c r="F386" s="35" t="s">
        <v>375</v>
      </c>
      <c r="G386" s="35"/>
      <c r="H386" s="36"/>
      <c r="I386" s="37" t="n">
        <v>307.29246</v>
      </c>
      <c r="J386" s="36"/>
      <c r="K386" s="38" t="n">
        <v>0</v>
      </c>
      <c r="L386" s="38"/>
    </row>
    <row r="387" s="10" customFormat="true" ht="26.25" hidden="false" customHeight="false" outlineLevel="0" collapsed="false">
      <c r="A387" s="5" t="s">
        <v>52</v>
      </c>
      <c r="B387" s="6" t="s">
        <v>295</v>
      </c>
      <c r="C387" s="6" t="s">
        <v>280</v>
      </c>
      <c r="D387" s="6" t="s">
        <v>39</v>
      </c>
      <c r="E387" s="6" t="s">
        <v>281</v>
      </c>
      <c r="F387" s="6" t="s">
        <v>375</v>
      </c>
      <c r="G387" s="6" t="s">
        <v>53</v>
      </c>
      <c r="H387" s="7"/>
      <c r="I387" s="8" t="n">
        <v>307.29246</v>
      </c>
      <c r="J387" s="7"/>
      <c r="K387" s="9" t="n">
        <v>0</v>
      </c>
      <c r="L387" s="9"/>
    </row>
    <row r="388" s="33" customFormat="true" ht="25.5" hidden="false" customHeight="false" outlineLevel="0" collapsed="false">
      <c r="A388" s="34" t="s">
        <v>264</v>
      </c>
      <c r="B388" s="35" t="s">
        <v>295</v>
      </c>
      <c r="C388" s="35" t="s">
        <v>280</v>
      </c>
      <c r="D388" s="35" t="s">
        <v>39</v>
      </c>
      <c r="E388" s="35" t="s">
        <v>281</v>
      </c>
      <c r="F388" s="35" t="s">
        <v>265</v>
      </c>
      <c r="G388" s="35"/>
      <c r="H388" s="36" t="n">
        <v>4925.76067</v>
      </c>
      <c r="I388" s="37" t="n">
        <v>10976.25692</v>
      </c>
      <c r="J388" s="36" t="n">
        <v>7228.21637</v>
      </c>
      <c r="K388" s="38" t="n">
        <v>65.9</v>
      </c>
      <c r="L388" s="38" t="n">
        <v>146.7</v>
      </c>
    </row>
    <row r="389" s="33" customFormat="true" ht="25.5" hidden="false" customHeight="false" outlineLevel="0" collapsed="false">
      <c r="A389" s="34" t="s">
        <v>266</v>
      </c>
      <c r="B389" s="35" t="s">
        <v>295</v>
      </c>
      <c r="C389" s="35" t="s">
        <v>280</v>
      </c>
      <c r="D389" s="35" t="s">
        <v>39</v>
      </c>
      <c r="E389" s="35" t="s">
        <v>281</v>
      </c>
      <c r="F389" s="35" t="s">
        <v>267</v>
      </c>
      <c r="G389" s="35"/>
      <c r="H389" s="36" t="n">
        <v>4432.33001</v>
      </c>
      <c r="I389" s="37" t="n">
        <v>9968.92163</v>
      </c>
      <c r="J389" s="36" t="n">
        <v>6988.99045</v>
      </c>
      <c r="K389" s="38" t="n">
        <v>70.1</v>
      </c>
      <c r="L389" s="38" t="n">
        <v>157.7</v>
      </c>
    </row>
    <row r="390" s="33" customFormat="true" ht="25.5" hidden="false" customHeight="false" outlineLevel="0" collapsed="false">
      <c r="A390" s="34" t="s">
        <v>84</v>
      </c>
      <c r="B390" s="35" t="s">
        <v>295</v>
      </c>
      <c r="C390" s="35" t="s">
        <v>280</v>
      </c>
      <c r="D390" s="35" t="s">
        <v>39</v>
      </c>
      <c r="E390" s="35" t="s">
        <v>281</v>
      </c>
      <c r="F390" s="35" t="s">
        <v>275</v>
      </c>
      <c r="G390" s="35"/>
      <c r="H390" s="36" t="n">
        <v>4.7302</v>
      </c>
      <c r="I390" s="37" t="n">
        <v>3.7</v>
      </c>
      <c r="J390" s="36"/>
      <c r="K390" s="38" t="n">
        <v>0</v>
      </c>
      <c r="L390" s="38" t="n">
        <v>0</v>
      </c>
    </row>
    <row r="391" s="33" customFormat="true" ht="25.5" hidden="false" customHeight="false" outlineLevel="0" collapsed="false">
      <c r="A391" s="34" t="s">
        <v>86</v>
      </c>
      <c r="B391" s="35" t="s">
        <v>295</v>
      </c>
      <c r="C391" s="35" t="s">
        <v>280</v>
      </c>
      <c r="D391" s="35" t="s">
        <v>39</v>
      </c>
      <c r="E391" s="35" t="s">
        <v>281</v>
      </c>
      <c r="F391" s="35" t="s">
        <v>276</v>
      </c>
      <c r="G391" s="35"/>
      <c r="H391" s="36" t="n">
        <v>4.7302</v>
      </c>
      <c r="I391" s="37" t="n">
        <v>3.7</v>
      </c>
      <c r="J391" s="36"/>
      <c r="K391" s="38" t="n">
        <v>0</v>
      </c>
      <c r="L391" s="38" t="n">
        <v>0</v>
      </c>
    </row>
    <row r="392" s="10" customFormat="true" ht="26.25" hidden="false" customHeight="false" outlineLevel="0" collapsed="false">
      <c r="A392" s="5" t="s">
        <v>88</v>
      </c>
      <c r="B392" s="6" t="s">
        <v>295</v>
      </c>
      <c r="C392" s="6" t="s">
        <v>280</v>
      </c>
      <c r="D392" s="6" t="s">
        <v>39</v>
      </c>
      <c r="E392" s="6" t="s">
        <v>281</v>
      </c>
      <c r="F392" s="6" t="s">
        <v>276</v>
      </c>
      <c r="G392" s="6" t="s">
        <v>89</v>
      </c>
      <c r="H392" s="7" t="n">
        <v>4.7302</v>
      </c>
      <c r="I392" s="8" t="n">
        <v>3.7</v>
      </c>
      <c r="J392" s="7"/>
      <c r="K392" s="9" t="n">
        <v>0</v>
      </c>
      <c r="L392" s="9" t="n">
        <v>0</v>
      </c>
    </row>
    <row r="393" s="33" customFormat="true" ht="36" hidden="false" customHeight="false" outlineLevel="0" collapsed="false">
      <c r="A393" s="34" t="s">
        <v>376</v>
      </c>
      <c r="B393" s="35" t="s">
        <v>295</v>
      </c>
      <c r="C393" s="35" t="s">
        <v>280</v>
      </c>
      <c r="D393" s="35" t="s">
        <v>39</v>
      </c>
      <c r="E393" s="35" t="s">
        <v>281</v>
      </c>
      <c r="F393" s="35" t="s">
        <v>377</v>
      </c>
      <c r="G393" s="35"/>
      <c r="H393" s="36" t="n">
        <v>4427.59981</v>
      </c>
      <c r="I393" s="37" t="n">
        <v>5637.30882</v>
      </c>
      <c r="J393" s="36" t="n">
        <v>4444.64172</v>
      </c>
      <c r="K393" s="38" t="n">
        <v>78.8</v>
      </c>
      <c r="L393" s="38" t="n">
        <v>100.4</v>
      </c>
    </row>
    <row r="394" s="33" customFormat="true" ht="25.5" hidden="false" customHeight="false" outlineLevel="0" collapsed="false">
      <c r="A394" s="34" t="s">
        <v>378</v>
      </c>
      <c r="B394" s="35" t="s">
        <v>295</v>
      </c>
      <c r="C394" s="35" t="s">
        <v>280</v>
      </c>
      <c r="D394" s="35" t="s">
        <v>39</v>
      </c>
      <c r="E394" s="35" t="s">
        <v>281</v>
      </c>
      <c r="F394" s="35" t="s">
        <v>379</v>
      </c>
      <c r="G394" s="35"/>
      <c r="H394" s="36" t="n">
        <v>4427.59981</v>
      </c>
      <c r="I394" s="37" t="n">
        <v>5637.30882</v>
      </c>
      <c r="J394" s="36" t="n">
        <v>4444.64172</v>
      </c>
      <c r="K394" s="38" t="n">
        <v>78.8</v>
      </c>
      <c r="L394" s="38" t="n">
        <v>100.4</v>
      </c>
    </row>
    <row r="395" s="10" customFormat="true" ht="26.25" hidden="false" customHeight="false" outlineLevel="0" collapsed="false">
      <c r="A395" s="5" t="s">
        <v>48</v>
      </c>
      <c r="B395" s="6" t="s">
        <v>295</v>
      </c>
      <c r="C395" s="6" t="s">
        <v>280</v>
      </c>
      <c r="D395" s="6" t="s">
        <v>39</v>
      </c>
      <c r="E395" s="6" t="s">
        <v>281</v>
      </c>
      <c r="F395" s="6" t="s">
        <v>379</v>
      </c>
      <c r="G395" s="6" t="s">
        <v>49</v>
      </c>
      <c r="H395" s="7" t="n">
        <v>3284.58399</v>
      </c>
      <c r="I395" s="8" t="n">
        <v>4066.812</v>
      </c>
      <c r="J395" s="7" t="n">
        <v>3299.95385</v>
      </c>
      <c r="K395" s="9" t="n">
        <v>81.1</v>
      </c>
      <c r="L395" s="9" t="n">
        <v>100.5</v>
      </c>
    </row>
    <row r="396" s="10" customFormat="true" ht="26.25" hidden="false" customHeight="false" outlineLevel="0" collapsed="false">
      <c r="A396" s="5" t="s">
        <v>58</v>
      </c>
      <c r="B396" s="6" t="s">
        <v>295</v>
      </c>
      <c r="C396" s="6" t="s">
        <v>280</v>
      </c>
      <c r="D396" s="6" t="s">
        <v>39</v>
      </c>
      <c r="E396" s="6" t="s">
        <v>281</v>
      </c>
      <c r="F396" s="6" t="s">
        <v>379</v>
      </c>
      <c r="G396" s="6" t="s">
        <v>59</v>
      </c>
      <c r="H396" s="7" t="n">
        <v>0.40436</v>
      </c>
      <c r="I396" s="8" t="n">
        <v>1.4</v>
      </c>
      <c r="J396" s="7" t="n">
        <v>0.759</v>
      </c>
      <c r="K396" s="9" t="n">
        <v>54.2</v>
      </c>
      <c r="L396" s="9" t="n">
        <v>187.7</v>
      </c>
    </row>
    <row r="397" s="10" customFormat="true" ht="36.75" hidden="false" customHeight="false" outlineLevel="0" collapsed="false">
      <c r="A397" s="5" t="s">
        <v>50</v>
      </c>
      <c r="B397" s="6" t="s">
        <v>295</v>
      </c>
      <c r="C397" s="6" t="s">
        <v>280</v>
      </c>
      <c r="D397" s="6" t="s">
        <v>39</v>
      </c>
      <c r="E397" s="6" t="s">
        <v>281</v>
      </c>
      <c r="F397" s="6" t="s">
        <v>379</v>
      </c>
      <c r="G397" s="6" t="s">
        <v>51</v>
      </c>
      <c r="H397" s="7" t="n">
        <v>1020.6447</v>
      </c>
      <c r="I397" s="8" t="n">
        <v>1372.59682</v>
      </c>
      <c r="J397" s="7" t="n">
        <v>1014.79298</v>
      </c>
      <c r="K397" s="9" t="n">
        <v>73.9</v>
      </c>
      <c r="L397" s="9" t="n">
        <v>99.4</v>
      </c>
    </row>
    <row r="398" s="10" customFormat="true" ht="26.25" hidden="false" customHeight="false" outlineLevel="0" collapsed="false">
      <c r="A398" s="5" t="s">
        <v>52</v>
      </c>
      <c r="B398" s="6" t="s">
        <v>295</v>
      </c>
      <c r="C398" s="6" t="s">
        <v>280</v>
      </c>
      <c r="D398" s="6" t="s">
        <v>39</v>
      </c>
      <c r="E398" s="6" t="s">
        <v>281</v>
      </c>
      <c r="F398" s="6" t="s">
        <v>379</v>
      </c>
      <c r="G398" s="6" t="s">
        <v>53</v>
      </c>
      <c r="H398" s="7" t="n">
        <v>121.96676</v>
      </c>
      <c r="I398" s="8" t="n">
        <v>196.5</v>
      </c>
      <c r="J398" s="7" t="n">
        <v>129.13589</v>
      </c>
      <c r="K398" s="9" t="n">
        <v>65.7</v>
      </c>
      <c r="L398" s="9" t="n">
        <v>105.9</v>
      </c>
    </row>
    <row r="399" s="33" customFormat="true" ht="25.5" hidden="false" customHeight="false" outlineLevel="0" collapsed="false">
      <c r="A399" s="34" t="s">
        <v>380</v>
      </c>
      <c r="B399" s="35" t="s">
        <v>295</v>
      </c>
      <c r="C399" s="35" t="s">
        <v>280</v>
      </c>
      <c r="D399" s="35" t="s">
        <v>39</v>
      </c>
      <c r="E399" s="35" t="s">
        <v>281</v>
      </c>
      <c r="F399" s="35" t="s">
        <v>381</v>
      </c>
      <c r="G399" s="35"/>
      <c r="H399" s="36"/>
      <c r="I399" s="37" t="n">
        <v>4327.91281</v>
      </c>
      <c r="J399" s="36" t="n">
        <v>2544.34873</v>
      </c>
      <c r="K399" s="38" t="n">
        <v>58.8</v>
      </c>
      <c r="L399" s="38"/>
    </row>
    <row r="400" s="33" customFormat="true" ht="25.5" hidden="false" customHeight="false" outlineLevel="0" collapsed="false">
      <c r="A400" s="34" t="s">
        <v>378</v>
      </c>
      <c r="B400" s="35" t="s">
        <v>295</v>
      </c>
      <c r="C400" s="35" t="s">
        <v>280</v>
      </c>
      <c r="D400" s="35" t="s">
        <v>39</v>
      </c>
      <c r="E400" s="35" t="s">
        <v>281</v>
      </c>
      <c r="F400" s="35" t="s">
        <v>382</v>
      </c>
      <c r="G400" s="35"/>
      <c r="H400" s="36"/>
      <c r="I400" s="37" t="n">
        <v>4327.91281</v>
      </c>
      <c r="J400" s="36" t="n">
        <v>2544.34873</v>
      </c>
      <c r="K400" s="38" t="n">
        <v>58.8</v>
      </c>
      <c r="L400" s="38"/>
    </row>
    <row r="401" s="10" customFormat="true" ht="26.25" hidden="false" customHeight="false" outlineLevel="0" collapsed="false">
      <c r="A401" s="5" t="s">
        <v>48</v>
      </c>
      <c r="B401" s="6" t="s">
        <v>295</v>
      </c>
      <c r="C401" s="6" t="s">
        <v>280</v>
      </c>
      <c r="D401" s="6" t="s">
        <v>39</v>
      </c>
      <c r="E401" s="6" t="s">
        <v>281</v>
      </c>
      <c r="F401" s="6" t="s">
        <v>382</v>
      </c>
      <c r="G401" s="6" t="s">
        <v>49</v>
      </c>
      <c r="H401" s="7"/>
      <c r="I401" s="8" t="n">
        <v>1635.414</v>
      </c>
      <c r="J401" s="7" t="n">
        <v>1157.16587</v>
      </c>
      <c r="K401" s="9" t="n">
        <v>70.8</v>
      </c>
      <c r="L401" s="9"/>
    </row>
    <row r="402" s="10" customFormat="true" ht="36.75" hidden="false" customHeight="false" outlineLevel="0" collapsed="false">
      <c r="A402" s="5" t="s">
        <v>50</v>
      </c>
      <c r="B402" s="6" t="s">
        <v>295</v>
      </c>
      <c r="C402" s="6" t="s">
        <v>280</v>
      </c>
      <c r="D402" s="6" t="s">
        <v>39</v>
      </c>
      <c r="E402" s="6" t="s">
        <v>281</v>
      </c>
      <c r="F402" s="6" t="s">
        <v>382</v>
      </c>
      <c r="G402" s="6" t="s">
        <v>51</v>
      </c>
      <c r="H402" s="7"/>
      <c r="I402" s="8" t="n">
        <v>494.554</v>
      </c>
      <c r="J402" s="7" t="n">
        <v>326.11519</v>
      </c>
      <c r="K402" s="9" t="n">
        <v>65.9</v>
      </c>
      <c r="L402" s="9"/>
    </row>
    <row r="403" s="10" customFormat="true" ht="26.25" hidden="false" customHeight="false" outlineLevel="0" collapsed="false">
      <c r="A403" s="5" t="s">
        <v>52</v>
      </c>
      <c r="B403" s="6" t="s">
        <v>295</v>
      </c>
      <c r="C403" s="6" t="s">
        <v>280</v>
      </c>
      <c r="D403" s="6" t="s">
        <v>39</v>
      </c>
      <c r="E403" s="6" t="s">
        <v>281</v>
      </c>
      <c r="F403" s="6" t="s">
        <v>382</v>
      </c>
      <c r="G403" s="6" t="s">
        <v>53</v>
      </c>
      <c r="H403" s="7"/>
      <c r="I403" s="8" t="n">
        <v>2190.44481</v>
      </c>
      <c r="J403" s="7" t="n">
        <v>1053.56767</v>
      </c>
      <c r="K403" s="9" t="n">
        <v>48.1</v>
      </c>
      <c r="L403" s="9"/>
    </row>
    <row r="404" s="10" customFormat="true" ht="26.25" hidden="false" customHeight="false" outlineLevel="0" collapsed="false">
      <c r="A404" s="5" t="s">
        <v>111</v>
      </c>
      <c r="B404" s="6" t="s">
        <v>295</v>
      </c>
      <c r="C404" s="6" t="s">
        <v>280</v>
      </c>
      <c r="D404" s="6" t="s">
        <v>39</v>
      </c>
      <c r="E404" s="6" t="s">
        <v>281</v>
      </c>
      <c r="F404" s="6" t="s">
        <v>382</v>
      </c>
      <c r="G404" s="6" t="s">
        <v>112</v>
      </c>
      <c r="H404" s="7"/>
      <c r="I404" s="8" t="n">
        <v>7.5</v>
      </c>
      <c r="J404" s="7" t="n">
        <v>7.5</v>
      </c>
      <c r="K404" s="9" t="n">
        <v>100</v>
      </c>
      <c r="L404" s="9"/>
    </row>
    <row r="405" s="33" customFormat="true" ht="25.5" hidden="false" customHeight="false" outlineLevel="0" collapsed="false">
      <c r="A405" s="34" t="s">
        <v>383</v>
      </c>
      <c r="B405" s="35" t="s">
        <v>295</v>
      </c>
      <c r="C405" s="35" t="s">
        <v>280</v>
      </c>
      <c r="D405" s="35" t="s">
        <v>39</v>
      </c>
      <c r="E405" s="35" t="s">
        <v>281</v>
      </c>
      <c r="F405" s="35" t="s">
        <v>384</v>
      </c>
      <c r="G405" s="35"/>
      <c r="H405" s="36" t="n">
        <v>493.43066</v>
      </c>
      <c r="I405" s="37" t="n">
        <v>1007.33529</v>
      </c>
      <c r="J405" s="36" t="n">
        <v>239.22592</v>
      </c>
      <c r="K405" s="38" t="n">
        <v>23.7</v>
      </c>
      <c r="L405" s="38" t="n">
        <v>48.5</v>
      </c>
    </row>
    <row r="406" s="33" customFormat="true" ht="25.5" hidden="false" customHeight="false" outlineLevel="0" collapsed="false">
      <c r="A406" s="34" t="s">
        <v>385</v>
      </c>
      <c r="B406" s="35" t="s">
        <v>295</v>
      </c>
      <c r="C406" s="35" t="s">
        <v>280</v>
      </c>
      <c r="D406" s="35" t="s">
        <v>39</v>
      </c>
      <c r="E406" s="35" t="s">
        <v>281</v>
      </c>
      <c r="F406" s="35" t="s">
        <v>386</v>
      </c>
      <c r="G406" s="35"/>
      <c r="H406" s="36" t="n">
        <v>262.87503</v>
      </c>
      <c r="I406" s="37" t="n">
        <v>632.56555</v>
      </c>
      <c r="J406" s="36" t="n">
        <v>137.41367</v>
      </c>
      <c r="K406" s="38" t="n">
        <v>21.7</v>
      </c>
      <c r="L406" s="38" t="n">
        <v>52.3</v>
      </c>
    </row>
    <row r="407" s="33" customFormat="true" ht="36" hidden="false" customHeight="false" outlineLevel="0" collapsed="false">
      <c r="A407" s="34" t="s">
        <v>387</v>
      </c>
      <c r="B407" s="35" t="s">
        <v>295</v>
      </c>
      <c r="C407" s="35" t="s">
        <v>280</v>
      </c>
      <c r="D407" s="35" t="s">
        <v>39</v>
      </c>
      <c r="E407" s="35" t="s">
        <v>281</v>
      </c>
      <c r="F407" s="35" t="s">
        <v>388</v>
      </c>
      <c r="G407" s="35"/>
      <c r="H407" s="36" t="n">
        <v>173.59121</v>
      </c>
      <c r="I407" s="37" t="n">
        <v>496.56555</v>
      </c>
      <c r="J407" s="36" t="n">
        <v>101.50921</v>
      </c>
      <c r="K407" s="38" t="n">
        <v>20.4</v>
      </c>
      <c r="L407" s="38" t="n">
        <v>58.5</v>
      </c>
    </row>
    <row r="408" s="10" customFormat="true" ht="26.25" hidden="false" customHeight="false" outlineLevel="0" collapsed="false">
      <c r="A408" s="5" t="s">
        <v>52</v>
      </c>
      <c r="B408" s="6" t="s">
        <v>295</v>
      </c>
      <c r="C408" s="6" t="s">
        <v>280</v>
      </c>
      <c r="D408" s="6" t="s">
        <v>39</v>
      </c>
      <c r="E408" s="6" t="s">
        <v>281</v>
      </c>
      <c r="F408" s="6" t="s">
        <v>388</v>
      </c>
      <c r="G408" s="6" t="s">
        <v>53</v>
      </c>
      <c r="H408" s="7" t="n">
        <v>173.59121</v>
      </c>
      <c r="I408" s="8" t="n">
        <v>496.56555</v>
      </c>
      <c r="J408" s="7" t="n">
        <v>101.50921</v>
      </c>
      <c r="K408" s="9" t="n">
        <v>20.4</v>
      </c>
      <c r="L408" s="9" t="n">
        <v>58.5</v>
      </c>
    </row>
    <row r="409" s="33" customFormat="true" ht="36" hidden="false" customHeight="false" outlineLevel="0" collapsed="false">
      <c r="A409" s="34" t="s">
        <v>389</v>
      </c>
      <c r="B409" s="35" t="s">
        <v>295</v>
      </c>
      <c r="C409" s="35" t="s">
        <v>280</v>
      </c>
      <c r="D409" s="35" t="s">
        <v>39</v>
      </c>
      <c r="E409" s="35" t="s">
        <v>281</v>
      </c>
      <c r="F409" s="35" t="s">
        <v>390</v>
      </c>
      <c r="G409" s="35"/>
      <c r="H409" s="36"/>
      <c r="I409" s="37" t="n">
        <v>32</v>
      </c>
      <c r="J409" s="36" t="n">
        <v>19.90446</v>
      </c>
      <c r="K409" s="38" t="n">
        <v>62.2</v>
      </c>
      <c r="L409" s="38"/>
    </row>
    <row r="410" s="10" customFormat="true" ht="26.25" hidden="false" customHeight="false" outlineLevel="0" collapsed="false">
      <c r="A410" s="5" t="s">
        <v>52</v>
      </c>
      <c r="B410" s="6" t="s">
        <v>295</v>
      </c>
      <c r="C410" s="6" t="s">
        <v>280</v>
      </c>
      <c r="D410" s="6" t="s">
        <v>39</v>
      </c>
      <c r="E410" s="6" t="s">
        <v>281</v>
      </c>
      <c r="F410" s="6" t="s">
        <v>390</v>
      </c>
      <c r="G410" s="6" t="s">
        <v>53</v>
      </c>
      <c r="H410" s="7"/>
      <c r="I410" s="8" t="n">
        <v>32</v>
      </c>
      <c r="J410" s="7" t="n">
        <v>19.90446</v>
      </c>
      <c r="K410" s="9" t="n">
        <v>62.2</v>
      </c>
      <c r="L410" s="9"/>
    </row>
    <row r="411" s="33" customFormat="true" ht="36" hidden="false" customHeight="false" outlineLevel="0" collapsed="false">
      <c r="A411" s="34" t="s">
        <v>391</v>
      </c>
      <c r="B411" s="35" t="s">
        <v>295</v>
      </c>
      <c r="C411" s="35" t="s">
        <v>280</v>
      </c>
      <c r="D411" s="35" t="s">
        <v>39</v>
      </c>
      <c r="E411" s="35" t="s">
        <v>281</v>
      </c>
      <c r="F411" s="35" t="s">
        <v>392</v>
      </c>
      <c r="G411" s="35"/>
      <c r="H411" s="36" t="n">
        <v>18</v>
      </c>
      <c r="I411" s="37" t="n">
        <v>16</v>
      </c>
      <c r="J411" s="36"/>
      <c r="K411" s="38" t="n">
        <v>0</v>
      </c>
      <c r="L411" s="38" t="n">
        <v>0</v>
      </c>
    </row>
    <row r="412" s="10" customFormat="true" ht="26.25" hidden="false" customHeight="false" outlineLevel="0" collapsed="false">
      <c r="A412" s="5" t="s">
        <v>52</v>
      </c>
      <c r="B412" s="6" t="s">
        <v>295</v>
      </c>
      <c r="C412" s="6" t="s">
        <v>280</v>
      </c>
      <c r="D412" s="6" t="s">
        <v>39</v>
      </c>
      <c r="E412" s="6" t="s">
        <v>281</v>
      </c>
      <c r="F412" s="6" t="s">
        <v>392</v>
      </c>
      <c r="G412" s="6" t="s">
        <v>53</v>
      </c>
      <c r="H412" s="7" t="n">
        <v>18</v>
      </c>
      <c r="I412" s="8" t="n">
        <v>16</v>
      </c>
      <c r="J412" s="7"/>
      <c r="K412" s="9" t="n">
        <v>0</v>
      </c>
      <c r="L412" s="9" t="n">
        <v>0</v>
      </c>
    </row>
    <row r="413" s="33" customFormat="true" ht="36" hidden="false" customHeight="false" outlineLevel="0" collapsed="false">
      <c r="A413" s="34" t="s">
        <v>393</v>
      </c>
      <c r="B413" s="35" t="s">
        <v>295</v>
      </c>
      <c r="C413" s="35" t="s">
        <v>280</v>
      </c>
      <c r="D413" s="35" t="s">
        <v>39</v>
      </c>
      <c r="E413" s="35" t="s">
        <v>281</v>
      </c>
      <c r="F413" s="35" t="s">
        <v>394</v>
      </c>
      <c r="G413" s="35"/>
      <c r="H413" s="36" t="n">
        <v>17.1902</v>
      </c>
      <c r="I413" s="37" t="n">
        <v>16</v>
      </c>
      <c r="J413" s="36"/>
      <c r="K413" s="38" t="n">
        <v>0</v>
      </c>
      <c r="L413" s="38" t="n">
        <v>0</v>
      </c>
    </row>
    <row r="414" s="10" customFormat="true" ht="26.25" hidden="false" customHeight="false" outlineLevel="0" collapsed="false">
      <c r="A414" s="5" t="s">
        <v>52</v>
      </c>
      <c r="B414" s="6" t="s">
        <v>295</v>
      </c>
      <c r="C414" s="6" t="s">
        <v>280</v>
      </c>
      <c r="D414" s="6" t="s">
        <v>39</v>
      </c>
      <c r="E414" s="6" t="s">
        <v>281</v>
      </c>
      <c r="F414" s="6" t="s">
        <v>394</v>
      </c>
      <c r="G414" s="6" t="s">
        <v>53</v>
      </c>
      <c r="H414" s="7" t="n">
        <v>17.1902</v>
      </c>
      <c r="I414" s="8" t="n">
        <v>16</v>
      </c>
      <c r="J414" s="7"/>
      <c r="K414" s="9" t="n">
        <v>0</v>
      </c>
      <c r="L414" s="9" t="n">
        <v>0</v>
      </c>
    </row>
    <row r="415" s="33" customFormat="true" ht="36" hidden="false" customHeight="false" outlineLevel="0" collapsed="false">
      <c r="A415" s="34" t="s">
        <v>395</v>
      </c>
      <c r="B415" s="35" t="s">
        <v>295</v>
      </c>
      <c r="C415" s="35" t="s">
        <v>280</v>
      </c>
      <c r="D415" s="35" t="s">
        <v>39</v>
      </c>
      <c r="E415" s="35" t="s">
        <v>281</v>
      </c>
      <c r="F415" s="35" t="s">
        <v>396</v>
      </c>
      <c r="G415" s="35"/>
      <c r="H415" s="36" t="n">
        <v>9</v>
      </c>
      <c r="I415" s="37" t="n">
        <v>8</v>
      </c>
      <c r="J415" s="36"/>
      <c r="K415" s="38" t="n">
        <v>0</v>
      </c>
      <c r="L415" s="38" t="n">
        <v>0</v>
      </c>
    </row>
    <row r="416" s="10" customFormat="true" ht="26.25" hidden="false" customHeight="false" outlineLevel="0" collapsed="false">
      <c r="A416" s="5" t="s">
        <v>52</v>
      </c>
      <c r="B416" s="6" t="s">
        <v>295</v>
      </c>
      <c r="C416" s="6" t="s">
        <v>280</v>
      </c>
      <c r="D416" s="6" t="s">
        <v>39</v>
      </c>
      <c r="E416" s="6" t="s">
        <v>281</v>
      </c>
      <c r="F416" s="6" t="s">
        <v>396</v>
      </c>
      <c r="G416" s="6" t="s">
        <v>53</v>
      </c>
      <c r="H416" s="7" t="n">
        <v>9</v>
      </c>
      <c r="I416" s="8" t="n">
        <v>8</v>
      </c>
      <c r="J416" s="7"/>
      <c r="K416" s="9" t="n">
        <v>0</v>
      </c>
      <c r="L416" s="9" t="n">
        <v>0</v>
      </c>
    </row>
    <row r="417" s="33" customFormat="true" ht="36" hidden="false" customHeight="false" outlineLevel="0" collapsed="false">
      <c r="A417" s="34" t="s">
        <v>397</v>
      </c>
      <c r="B417" s="35" t="s">
        <v>295</v>
      </c>
      <c r="C417" s="35" t="s">
        <v>280</v>
      </c>
      <c r="D417" s="35" t="s">
        <v>39</v>
      </c>
      <c r="E417" s="35" t="s">
        <v>281</v>
      </c>
      <c r="F417" s="35" t="s">
        <v>398</v>
      </c>
      <c r="G417" s="35"/>
      <c r="H417" s="36" t="n">
        <v>9</v>
      </c>
      <c r="I417" s="37" t="n">
        <v>8</v>
      </c>
      <c r="J417" s="36"/>
      <c r="K417" s="38" t="n">
        <v>0</v>
      </c>
      <c r="L417" s="38" t="n">
        <v>0</v>
      </c>
    </row>
    <row r="418" s="10" customFormat="true" ht="26.25" hidden="false" customHeight="false" outlineLevel="0" collapsed="false">
      <c r="A418" s="5" t="s">
        <v>52</v>
      </c>
      <c r="B418" s="6" t="s">
        <v>295</v>
      </c>
      <c r="C418" s="6" t="s">
        <v>280</v>
      </c>
      <c r="D418" s="6" t="s">
        <v>39</v>
      </c>
      <c r="E418" s="6" t="s">
        <v>281</v>
      </c>
      <c r="F418" s="6" t="s">
        <v>398</v>
      </c>
      <c r="G418" s="6" t="s">
        <v>53</v>
      </c>
      <c r="H418" s="7" t="n">
        <v>9</v>
      </c>
      <c r="I418" s="8" t="n">
        <v>8</v>
      </c>
      <c r="J418" s="7"/>
      <c r="K418" s="9" t="n">
        <v>0</v>
      </c>
      <c r="L418" s="9" t="n">
        <v>0</v>
      </c>
    </row>
    <row r="419" s="33" customFormat="true" ht="36" hidden="false" customHeight="false" outlineLevel="0" collapsed="false">
      <c r="A419" s="34" t="s">
        <v>399</v>
      </c>
      <c r="B419" s="35" t="s">
        <v>295</v>
      </c>
      <c r="C419" s="35" t="s">
        <v>280</v>
      </c>
      <c r="D419" s="35" t="s">
        <v>39</v>
      </c>
      <c r="E419" s="35" t="s">
        <v>281</v>
      </c>
      <c r="F419" s="35" t="s">
        <v>400</v>
      </c>
      <c r="G419" s="35"/>
      <c r="H419" s="36" t="n">
        <v>17</v>
      </c>
      <c r="I419" s="37" t="n">
        <v>16</v>
      </c>
      <c r="J419" s="36" t="n">
        <v>16</v>
      </c>
      <c r="K419" s="38" t="n">
        <v>100</v>
      </c>
      <c r="L419" s="38" t="n">
        <v>94.1</v>
      </c>
    </row>
    <row r="420" s="10" customFormat="true" ht="26.25" hidden="false" customHeight="false" outlineLevel="0" collapsed="false">
      <c r="A420" s="5" t="s">
        <v>52</v>
      </c>
      <c r="B420" s="6" t="s">
        <v>295</v>
      </c>
      <c r="C420" s="6" t="s">
        <v>280</v>
      </c>
      <c r="D420" s="6" t="s">
        <v>39</v>
      </c>
      <c r="E420" s="6" t="s">
        <v>281</v>
      </c>
      <c r="F420" s="6" t="s">
        <v>400</v>
      </c>
      <c r="G420" s="6" t="s">
        <v>53</v>
      </c>
      <c r="H420" s="7" t="n">
        <v>17</v>
      </c>
      <c r="I420" s="8" t="n">
        <v>16</v>
      </c>
      <c r="J420" s="7" t="n">
        <v>16</v>
      </c>
      <c r="K420" s="9" t="n">
        <v>100</v>
      </c>
      <c r="L420" s="9" t="n">
        <v>94.1</v>
      </c>
    </row>
    <row r="421" s="33" customFormat="true" ht="36" hidden="false" customHeight="false" outlineLevel="0" collapsed="false">
      <c r="A421" s="34" t="s">
        <v>401</v>
      </c>
      <c r="B421" s="35" t="s">
        <v>295</v>
      </c>
      <c r="C421" s="35" t="s">
        <v>280</v>
      </c>
      <c r="D421" s="35" t="s">
        <v>39</v>
      </c>
      <c r="E421" s="35" t="s">
        <v>281</v>
      </c>
      <c r="F421" s="35" t="s">
        <v>402</v>
      </c>
      <c r="G421" s="35"/>
      <c r="H421" s="36"/>
      <c r="I421" s="37" t="n">
        <v>8</v>
      </c>
      <c r="J421" s="36"/>
      <c r="K421" s="38" t="n">
        <v>0</v>
      </c>
      <c r="L421" s="38"/>
    </row>
    <row r="422" s="10" customFormat="true" ht="26.25" hidden="false" customHeight="false" outlineLevel="0" collapsed="false">
      <c r="A422" s="5" t="s">
        <v>52</v>
      </c>
      <c r="B422" s="6" t="s">
        <v>295</v>
      </c>
      <c r="C422" s="6" t="s">
        <v>280</v>
      </c>
      <c r="D422" s="6" t="s">
        <v>39</v>
      </c>
      <c r="E422" s="6" t="s">
        <v>281</v>
      </c>
      <c r="F422" s="6" t="s">
        <v>402</v>
      </c>
      <c r="G422" s="6" t="s">
        <v>53</v>
      </c>
      <c r="H422" s="7"/>
      <c r="I422" s="8" t="n">
        <v>8</v>
      </c>
      <c r="J422" s="7"/>
      <c r="K422" s="9" t="n">
        <v>0</v>
      </c>
      <c r="L422" s="9"/>
    </row>
    <row r="423" s="33" customFormat="true" ht="36" hidden="false" customHeight="false" outlineLevel="0" collapsed="false">
      <c r="A423" s="34" t="s">
        <v>403</v>
      </c>
      <c r="B423" s="35" t="s">
        <v>295</v>
      </c>
      <c r="C423" s="35" t="s">
        <v>280</v>
      </c>
      <c r="D423" s="35" t="s">
        <v>39</v>
      </c>
      <c r="E423" s="35" t="s">
        <v>281</v>
      </c>
      <c r="F423" s="35" t="s">
        <v>404</v>
      </c>
      <c r="G423" s="35"/>
      <c r="H423" s="36" t="n">
        <v>14.09362</v>
      </c>
      <c r="I423" s="37" t="n">
        <v>8</v>
      </c>
      <c r="J423" s="36"/>
      <c r="K423" s="38" t="n">
        <v>0</v>
      </c>
      <c r="L423" s="38" t="n">
        <v>0</v>
      </c>
    </row>
    <row r="424" s="10" customFormat="true" ht="26.25" hidden="false" customHeight="false" outlineLevel="0" collapsed="false">
      <c r="A424" s="5" t="s">
        <v>52</v>
      </c>
      <c r="B424" s="6" t="s">
        <v>295</v>
      </c>
      <c r="C424" s="6" t="s">
        <v>280</v>
      </c>
      <c r="D424" s="6" t="s">
        <v>39</v>
      </c>
      <c r="E424" s="6" t="s">
        <v>281</v>
      </c>
      <c r="F424" s="6" t="s">
        <v>404</v>
      </c>
      <c r="G424" s="6" t="s">
        <v>53</v>
      </c>
      <c r="H424" s="7" t="n">
        <v>14.09362</v>
      </c>
      <c r="I424" s="8" t="n">
        <v>8</v>
      </c>
      <c r="J424" s="7"/>
      <c r="K424" s="9" t="n">
        <v>0</v>
      </c>
      <c r="L424" s="9" t="n">
        <v>0</v>
      </c>
    </row>
    <row r="425" s="33" customFormat="true" ht="36" hidden="false" customHeight="false" outlineLevel="0" collapsed="false">
      <c r="A425" s="34" t="s">
        <v>405</v>
      </c>
      <c r="B425" s="35" t="s">
        <v>295</v>
      </c>
      <c r="C425" s="35" t="s">
        <v>280</v>
      </c>
      <c r="D425" s="35" t="s">
        <v>39</v>
      </c>
      <c r="E425" s="35" t="s">
        <v>281</v>
      </c>
      <c r="F425" s="35" t="s">
        <v>406</v>
      </c>
      <c r="G425" s="35"/>
      <c r="H425" s="36"/>
      <c r="I425" s="37" t="n">
        <v>16</v>
      </c>
      <c r="J425" s="36"/>
      <c r="K425" s="38" t="n">
        <v>0</v>
      </c>
      <c r="L425" s="38"/>
    </row>
    <row r="426" s="10" customFormat="true" ht="26.25" hidden="false" customHeight="false" outlineLevel="0" collapsed="false">
      <c r="A426" s="5" t="s">
        <v>52</v>
      </c>
      <c r="B426" s="6" t="s">
        <v>295</v>
      </c>
      <c r="C426" s="6" t="s">
        <v>280</v>
      </c>
      <c r="D426" s="6" t="s">
        <v>39</v>
      </c>
      <c r="E426" s="6" t="s">
        <v>281</v>
      </c>
      <c r="F426" s="6" t="s">
        <v>406</v>
      </c>
      <c r="G426" s="6" t="s">
        <v>53</v>
      </c>
      <c r="H426" s="7"/>
      <c r="I426" s="8" t="n">
        <v>16</v>
      </c>
      <c r="J426" s="7"/>
      <c r="K426" s="9" t="n">
        <v>0</v>
      </c>
      <c r="L426" s="9"/>
    </row>
    <row r="427" s="33" customFormat="true" ht="36" hidden="false" customHeight="false" outlineLevel="0" collapsed="false">
      <c r="A427" s="34" t="s">
        <v>407</v>
      </c>
      <c r="B427" s="35" t="s">
        <v>295</v>
      </c>
      <c r="C427" s="35" t="s">
        <v>280</v>
      </c>
      <c r="D427" s="35" t="s">
        <v>39</v>
      </c>
      <c r="E427" s="35" t="s">
        <v>281</v>
      </c>
      <c r="F427" s="35" t="s">
        <v>408</v>
      </c>
      <c r="G427" s="35"/>
      <c r="H427" s="36" t="n">
        <v>5</v>
      </c>
      <c r="I427" s="37" t="n">
        <v>8</v>
      </c>
      <c r="J427" s="36"/>
      <c r="K427" s="38" t="n">
        <v>0</v>
      </c>
      <c r="L427" s="38" t="n">
        <v>0</v>
      </c>
    </row>
    <row r="428" s="10" customFormat="true" ht="26.25" hidden="false" customHeight="false" outlineLevel="0" collapsed="false">
      <c r="A428" s="5" t="s">
        <v>52</v>
      </c>
      <c r="B428" s="6" t="s">
        <v>295</v>
      </c>
      <c r="C428" s="6" t="s">
        <v>280</v>
      </c>
      <c r="D428" s="6" t="s">
        <v>39</v>
      </c>
      <c r="E428" s="6" t="s">
        <v>281</v>
      </c>
      <c r="F428" s="6" t="s">
        <v>408</v>
      </c>
      <c r="G428" s="6" t="s">
        <v>53</v>
      </c>
      <c r="H428" s="7" t="n">
        <v>5</v>
      </c>
      <c r="I428" s="8" t="n">
        <v>8</v>
      </c>
      <c r="J428" s="7"/>
      <c r="K428" s="9" t="n">
        <v>0</v>
      </c>
      <c r="L428" s="9" t="n">
        <v>0</v>
      </c>
    </row>
    <row r="429" s="33" customFormat="true" ht="25.5" hidden="false" customHeight="false" outlineLevel="0" collapsed="false">
      <c r="A429" s="34" t="s">
        <v>409</v>
      </c>
      <c r="B429" s="35" t="s">
        <v>295</v>
      </c>
      <c r="C429" s="35" t="s">
        <v>280</v>
      </c>
      <c r="D429" s="35" t="s">
        <v>39</v>
      </c>
      <c r="E429" s="35" t="s">
        <v>281</v>
      </c>
      <c r="F429" s="35" t="s">
        <v>410</v>
      </c>
      <c r="G429" s="35"/>
      <c r="H429" s="36" t="n">
        <v>112.88363</v>
      </c>
      <c r="I429" s="37" t="n">
        <v>264.76974</v>
      </c>
      <c r="J429" s="36" t="n">
        <v>65.16974</v>
      </c>
      <c r="K429" s="38" t="n">
        <v>24.6</v>
      </c>
      <c r="L429" s="38" t="n">
        <v>57.7</v>
      </c>
    </row>
    <row r="430" s="33" customFormat="true" ht="36" hidden="false" customHeight="false" outlineLevel="0" collapsed="false">
      <c r="A430" s="34" t="s">
        <v>387</v>
      </c>
      <c r="B430" s="35" t="s">
        <v>295</v>
      </c>
      <c r="C430" s="35" t="s">
        <v>280</v>
      </c>
      <c r="D430" s="35" t="s">
        <v>39</v>
      </c>
      <c r="E430" s="35" t="s">
        <v>281</v>
      </c>
      <c r="F430" s="35" t="s">
        <v>411</v>
      </c>
      <c r="G430" s="35"/>
      <c r="H430" s="36" t="n">
        <v>112.88363</v>
      </c>
      <c r="I430" s="37" t="n">
        <v>264.76974</v>
      </c>
      <c r="J430" s="36" t="n">
        <v>65.16974</v>
      </c>
      <c r="K430" s="38" t="n">
        <v>24.6</v>
      </c>
      <c r="L430" s="38" t="n">
        <v>57.7</v>
      </c>
    </row>
    <row r="431" s="10" customFormat="true" ht="26.25" hidden="false" customHeight="false" outlineLevel="0" collapsed="false">
      <c r="A431" s="5" t="s">
        <v>52</v>
      </c>
      <c r="B431" s="6" t="s">
        <v>295</v>
      </c>
      <c r="C431" s="6" t="s">
        <v>280</v>
      </c>
      <c r="D431" s="6" t="s">
        <v>39</v>
      </c>
      <c r="E431" s="6" t="s">
        <v>281</v>
      </c>
      <c r="F431" s="6" t="s">
        <v>411</v>
      </c>
      <c r="G431" s="6" t="s">
        <v>53</v>
      </c>
      <c r="H431" s="7" t="n">
        <v>112.88363</v>
      </c>
      <c r="I431" s="8" t="n">
        <v>264.76974</v>
      </c>
      <c r="J431" s="7" t="n">
        <v>65.16974</v>
      </c>
      <c r="K431" s="9" t="n">
        <v>24.6</v>
      </c>
      <c r="L431" s="9" t="n">
        <v>57.7</v>
      </c>
    </row>
    <row r="432" s="33" customFormat="true" ht="25.5" hidden="false" customHeight="false" outlineLevel="0" collapsed="false">
      <c r="A432" s="34" t="s">
        <v>412</v>
      </c>
      <c r="B432" s="35" t="s">
        <v>295</v>
      </c>
      <c r="C432" s="35" t="s">
        <v>280</v>
      </c>
      <c r="D432" s="35" t="s">
        <v>39</v>
      </c>
      <c r="E432" s="35" t="s">
        <v>281</v>
      </c>
      <c r="F432" s="35" t="s">
        <v>413</v>
      </c>
      <c r="G432" s="35"/>
      <c r="H432" s="36" t="n">
        <v>117.672</v>
      </c>
      <c r="I432" s="37" t="n">
        <v>110</v>
      </c>
      <c r="J432" s="36" t="n">
        <v>36.64251</v>
      </c>
      <c r="K432" s="38" t="n">
        <v>33.3</v>
      </c>
      <c r="L432" s="38" t="n">
        <v>31.1</v>
      </c>
    </row>
    <row r="433" s="33" customFormat="true" ht="36" hidden="false" customHeight="false" outlineLevel="0" collapsed="false">
      <c r="A433" s="34" t="s">
        <v>387</v>
      </c>
      <c r="B433" s="35" t="s">
        <v>295</v>
      </c>
      <c r="C433" s="35" t="s">
        <v>280</v>
      </c>
      <c r="D433" s="35" t="s">
        <v>39</v>
      </c>
      <c r="E433" s="35" t="s">
        <v>281</v>
      </c>
      <c r="F433" s="35" t="s">
        <v>414</v>
      </c>
      <c r="G433" s="35"/>
      <c r="H433" s="36" t="n">
        <v>117.672</v>
      </c>
      <c r="I433" s="37" t="n">
        <v>110</v>
      </c>
      <c r="J433" s="36" t="n">
        <v>36.64251</v>
      </c>
      <c r="K433" s="38" t="n">
        <v>33.3</v>
      </c>
      <c r="L433" s="38" t="n">
        <v>31.1</v>
      </c>
    </row>
    <row r="434" s="10" customFormat="true" ht="26.25" hidden="false" customHeight="false" outlineLevel="0" collapsed="false">
      <c r="A434" s="5" t="s">
        <v>52</v>
      </c>
      <c r="B434" s="6" t="s">
        <v>295</v>
      </c>
      <c r="C434" s="6" t="s">
        <v>280</v>
      </c>
      <c r="D434" s="6" t="s">
        <v>39</v>
      </c>
      <c r="E434" s="6" t="s">
        <v>281</v>
      </c>
      <c r="F434" s="6" t="s">
        <v>414</v>
      </c>
      <c r="G434" s="6" t="s">
        <v>53</v>
      </c>
      <c r="H434" s="7" t="n">
        <v>117.672</v>
      </c>
      <c r="I434" s="8" t="n">
        <v>110</v>
      </c>
      <c r="J434" s="7" t="n">
        <v>36.64251</v>
      </c>
      <c r="K434" s="9" t="n">
        <v>33.3</v>
      </c>
      <c r="L434" s="9" t="n">
        <v>31.1</v>
      </c>
    </row>
    <row r="435" s="33" customFormat="true" ht="25.5" hidden="false" customHeight="false" outlineLevel="0" collapsed="false">
      <c r="A435" s="34" t="s">
        <v>159</v>
      </c>
      <c r="B435" s="35" t="s">
        <v>295</v>
      </c>
      <c r="C435" s="35" t="s">
        <v>280</v>
      </c>
      <c r="D435" s="35" t="s">
        <v>39</v>
      </c>
      <c r="E435" s="35" t="s">
        <v>281</v>
      </c>
      <c r="F435" s="35" t="s">
        <v>160</v>
      </c>
      <c r="G435" s="35"/>
      <c r="H435" s="36" t="n">
        <v>60.00764</v>
      </c>
      <c r="I435" s="37" t="n">
        <v>196.7</v>
      </c>
      <c r="J435" s="36" t="n">
        <v>39.31849</v>
      </c>
      <c r="K435" s="38" t="n">
        <v>20</v>
      </c>
      <c r="L435" s="38" t="n">
        <v>65.5</v>
      </c>
    </row>
    <row r="436" s="33" customFormat="true" ht="36" hidden="false" customHeight="false" outlineLevel="0" collapsed="false">
      <c r="A436" s="34" t="s">
        <v>415</v>
      </c>
      <c r="B436" s="35" t="s">
        <v>295</v>
      </c>
      <c r="C436" s="35" t="s">
        <v>280</v>
      </c>
      <c r="D436" s="35" t="s">
        <v>39</v>
      </c>
      <c r="E436" s="35" t="s">
        <v>281</v>
      </c>
      <c r="F436" s="35" t="s">
        <v>416</v>
      </c>
      <c r="G436" s="35"/>
      <c r="H436" s="36" t="n">
        <v>0.57663</v>
      </c>
      <c r="I436" s="37" t="n">
        <v>10</v>
      </c>
      <c r="J436" s="36" t="n">
        <v>2.13949</v>
      </c>
      <c r="K436" s="38" t="n">
        <v>21.4</v>
      </c>
      <c r="L436" s="38" t="n">
        <v>371</v>
      </c>
    </row>
    <row r="437" s="10" customFormat="true" ht="26.25" hidden="false" customHeight="false" outlineLevel="0" collapsed="false">
      <c r="A437" s="5" t="s">
        <v>52</v>
      </c>
      <c r="B437" s="6" t="s">
        <v>295</v>
      </c>
      <c r="C437" s="6" t="s">
        <v>280</v>
      </c>
      <c r="D437" s="6" t="s">
        <v>39</v>
      </c>
      <c r="E437" s="6" t="s">
        <v>281</v>
      </c>
      <c r="F437" s="6" t="s">
        <v>416</v>
      </c>
      <c r="G437" s="6" t="s">
        <v>53</v>
      </c>
      <c r="H437" s="7" t="n">
        <v>0.57663</v>
      </c>
      <c r="I437" s="8" t="n">
        <v>10</v>
      </c>
      <c r="J437" s="7" t="n">
        <v>2.13949</v>
      </c>
      <c r="K437" s="9" t="n">
        <v>21.4</v>
      </c>
      <c r="L437" s="9" t="n">
        <v>371</v>
      </c>
    </row>
    <row r="438" s="33" customFormat="true" ht="25.5" hidden="false" customHeight="false" outlineLevel="0" collapsed="false">
      <c r="A438" s="34" t="s">
        <v>157</v>
      </c>
      <c r="B438" s="35" t="s">
        <v>295</v>
      </c>
      <c r="C438" s="35" t="s">
        <v>280</v>
      </c>
      <c r="D438" s="35" t="s">
        <v>39</v>
      </c>
      <c r="E438" s="35" t="s">
        <v>281</v>
      </c>
      <c r="F438" s="35" t="s">
        <v>417</v>
      </c>
      <c r="G438" s="35"/>
      <c r="H438" s="36" t="n">
        <v>59.43101</v>
      </c>
      <c r="I438" s="37" t="n">
        <v>186.7</v>
      </c>
      <c r="J438" s="36" t="n">
        <v>37.179</v>
      </c>
      <c r="K438" s="38" t="n">
        <v>19.9</v>
      </c>
      <c r="L438" s="38" t="n">
        <v>62.6</v>
      </c>
    </row>
    <row r="439" s="10" customFormat="true" ht="26.25" hidden="false" customHeight="false" outlineLevel="0" collapsed="false">
      <c r="A439" s="5" t="s">
        <v>52</v>
      </c>
      <c r="B439" s="6" t="s">
        <v>295</v>
      </c>
      <c r="C439" s="6" t="s">
        <v>280</v>
      </c>
      <c r="D439" s="6" t="s">
        <v>39</v>
      </c>
      <c r="E439" s="6" t="s">
        <v>281</v>
      </c>
      <c r="F439" s="6" t="s">
        <v>417</v>
      </c>
      <c r="G439" s="6" t="s">
        <v>53</v>
      </c>
      <c r="H439" s="7" t="n">
        <v>59.43101</v>
      </c>
      <c r="I439" s="8" t="n">
        <v>155.2</v>
      </c>
      <c r="J439" s="7" t="n">
        <v>33.679</v>
      </c>
      <c r="K439" s="9" t="n">
        <v>21.7</v>
      </c>
      <c r="L439" s="9" t="n">
        <v>56.7</v>
      </c>
    </row>
    <row r="440" s="10" customFormat="true" ht="26.25" hidden="false" customHeight="false" outlineLevel="0" collapsed="false">
      <c r="A440" s="5" t="s">
        <v>418</v>
      </c>
      <c r="B440" s="6" t="s">
        <v>295</v>
      </c>
      <c r="C440" s="6" t="s">
        <v>280</v>
      </c>
      <c r="D440" s="6" t="s">
        <v>39</v>
      </c>
      <c r="E440" s="6" t="s">
        <v>281</v>
      </c>
      <c r="F440" s="6" t="s">
        <v>417</v>
      </c>
      <c r="G440" s="6" t="s">
        <v>419</v>
      </c>
      <c r="H440" s="7"/>
      <c r="I440" s="8" t="n">
        <v>0.5</v>
      </c>
      <c r="J440" s="7"/>
      <c r="K440" s="9" t="n">
        <v>0</v>
      </c>
      <c r="L440" s="9"/>
    </row>
    <row r="441" s="10" customFormat="true" ht="26.25" hidden="false" customHeight="false" outlineLevel="0" collapsed="false">
      <c r="A441" s="5" t="s">
        <v>128</v>
      </c>
      <c r="B441" s="6" t="s">
        <v>295</v>
      </c>
      <c r="C441" s="6" t="s">
        <v>280</v>
      </c>
      <c r="D441" s="6" t="s">
        <v>39</v>
      </c>
      <c r="E441" s="6" t="s">
        <v>281</v>
      </c>
      <c r="F441" s="6" t="s">
        <v>417</v>
      </c>
      <c r="G441" s="6" t="s">
        <v>129</v>
      </c>
      <c r="H441" s="7"/>
      <c r="I441" s="8" t="n">
        <v>31</v>
      </c>
      <c r="J441" s="7" t="n">
        <v>3.5</v>
      </c>
      <c r="K441" s="9" t="n">
        <v>11.3</v>
      </c>
      <c r="L441" s="9"/>
    </row>
    <row r="442" s="33" customFormat="true" ht="24" hidden="false" customHeight="false" outlineLevel="0" collapsed="false">
      <c r="A442" s="34" t="s">
        <v>420</v>
      </c>
      <c r="B442" s="35" t="s">
        <v>295</v>
      </c>
      <c r="C442" s="35" t="s">
        <v>421</v>
      </c>
      <c r="D442" s="35" t="s">
        <v>167</v>
      </c>
      <c r="E442" s="35"/>
      <c r="F442" s="35"/>
      <c r="G442" s="35"/>
      <c r="H442" s="36" t="n">
        <v>1144.40427</v>
      </c>
      <c r="I442" s="37" t="n">
        <v>1966.5</v>
      </c>
      <c r="J442" s="36" t="n">
        <v>1278.02628</v>
      </c>
      <c r="K442" s="38" t="n">
        <v>65</v>
      </c>
      <c r="L442" s="38" t="n">
        <v>111.7</v>
      </c>
    </row>
    <row r="443" s="33" customFormat="true" ht="24" hidden="false" customHeight="false" outlineLevel="0" collapsed="false">
      <c r="A443" s="34" t="s">
        <v>422</v>
      </c>
      <c r="B443" s="35" t="s">
        <v>295</v>
      </c>
      <c r="C443" s="35" t="s">
        <v>423</v>
      </c>
      <c r="D443" s="35" t="s">
        <v>167</v>
      </c>
      <c r="E443" s="35" t="s">
        <v>218</v>
      </c>
      <c r="F443" s="35"/>
      <c r="G443" s="35"/>
      <c r="H443" s="36" t="n">
        <v>1130.40427</v>
      </c>
      <c r="I443" s="37" t="n">
        <v>1889.5</v>
      </c>
      <c r="J443" s="36" t="n">
        <v>1263.02628</v>
      </c>
      <c r="K443" s="38" t="n">
        <v>66.8</v>
      </c>
      <c r="L443" s="38" t="n">
        <v>111.7</v>
      </c>
    </row>
    <row r="444" s="33" customFormat="true" ht="36" hidden="false" customHeight="false" outlineLevel="0" collapsed="false">
      <c r="A444" s="34" t="s">
        <v>360</v>
      </c>
      <c r="B444" s="35" t="s">
        <v>295</v>
      </c>
      <c r="C444" s="35" t="s">
        <v>423</v>
      </c>
      <c r="D444" s="35" t="s">
        <v>167</v>
      </c>
      <c r="E444" s="35" t="s">
        <v>218</v>
      </c>
      <c r="F444" s="35" t="s">
        <v>361</v>
      </c>
      <c r="G444" s="35"/>
      <c r="H444" s="36" t="n">
        <v>1128.04859</v>
      </c>
      <c r="I444" s="37" t="n">
        <v>1833</v>
      </c>
      <c r="J444" s="36" t="n">
        <v>1259.5666</v>
      </c>
      <c r="K444" s="38" t="n">
        <v>68.7</v>
      </c>
      <c r="L444" s="38" t="n">
        <v>111.7</v>
      </c>
    </row>
    <row r="445" s="33" customFormat="true" ht="36" hidden="false" customHeight="false" outlineLevel="0" collapsed="false">
      <c r="A445" s="34" t="s">
        <v>424</v>
      </c>
      <c r="B445" s="35" t="s">
        <v>295</v>
      </c>
      <c r="C445" s="35" t="s">
        <v>423</v>
      </c>
      <c r="D445" s="35" t="s">
        <v>167</v>
      </c>
      <c r="E445" s="35" t="s">
        <v>218</v>
      </c>
      <c r="F445" s="35" t="s">
        <v>425</v>
      </c>
      <c r="G445" s="35"/>
      <c r="H445" s="36" t="n">
        <v>1128.04859</v>
      </c>
      <c r="I445" s="37" t="n">
        <v>1833</v>
      </c>
      <c r="J445" s="36" t="n">
        <v>1259.5666</v>
      </c>
      <c r="K445" s="38" t="n">
        <v>68.7</v>
      </c>
      <c r="L445" s="38" t="n">
        <v>111.7</v>
      </c>
    </row>
    <row r="446" s="33" customFormat="true" ht="25.5" hidden="false" customHeight="false" outlineLevel="0" collapsed="false">
      <c r="A446" s="34" t="s">
        <v>426</v>
      </c>
      <c r="B446" s="35" t="s">
        <v>295</v>
      </c>
      <c r="C446" s="35" t="s">
        <v>423</v>
      </c>
      <c r="D446" s="35" t="s">
        <v>167</v>
      </c>
      <c r="E446" s="35" t="s">
        <v>218</v>
      </c>
      <c r="F446" s="35" t="s">
        <v>427</v>
      </c>
      <c r="G446" s="35"/>
      <c r="H446" s="36" t="n">
        <v>1128.04859</v>
      </c>
      <c r="I446" s="37" t="n">
        <v>1620.7</v>
      </c>
      <c r="J446" s="36" t="n">
        <v>1228.76912</v>
      </c>
      <c r="K446" s="38" t="n">
        <v>75.8</v>
      </c>
      <c r="L446" s="38" t="n">
        <v>108.9</v>
      </c>
    </row>
    <row r="447" s="33" customFormat="true" ht="25.5" hidden="false" customHeight="false" outlineLevel="0" collapsed="false">
      <c r="A447" s="34" t="s">
        <v>428</v>
      </c>
      <c r="B447" s="35" t="s">
        <v>295</v>
      </c>
      <c r="C447" s="35" t="s">
        <v>423</v>
      </c>
      <c r="D447" s="35" t="s">
        <v>167</v>
      </c>
      <c r="E447" s="35" t="s">
        <v>218</v>
      </c>
      <c r="F447" s="35" t="s">
        <v>429</v>
      </c>
      <c r="G447" s="35"/>
      <c r="H447" s="36" t="n">
        <v>1128.04859</v>
      </c>
      <c r="I447" s="37" t="n">
        <v>1620.7</v>
      </c>
      <c r="J447" s="36" t="n">
        <v>1228.76912</v>
      </c>
      <c r="K447" s="38" t="n">
        <v>75.8</v>
      </c>
      <c r="L447" s="38" t="n">
        <v>108.9</v>
      </c>
    </row>
    <row r="448" s="10" customFormat="true" ht="26.25" hidden="false" customHeight="false" outlineLevel="0" collapsed="false">
      <c r="A448" s="5" t="s">
        <v>48</v>
      </c>
      <c r="B448" s="6" t="s">
        <v>295</v>
      </c>
      <c r="C448" s="6" t="s">
        <v>423</v>
      </c>
      <c r="D448" s="6" t="s">
        <v>167</v>
      </c>
      <c r="E448" s="6" t="s">
        <v>218</v>
      </c>
      <c r="F448" s="6" t="s">
        <v>429</v>
      </c>
      <c r="G448" s="6" t="s">
        <v>49</v>
      </c>
      <c r="H448" s="7" t="n">
        <v>789.4387</v>
      </c>
      <c r="I448" s="8" t="n">
        <v>1106.7</v>
      </c>
      <c r="J448" s="7" t="n">
        <v>885.00122</v>
      </c>
      <c r="K448" s="9" t="n">
        <v>80</v>
      </c>
      <c r="L448" s="9" t="n">
        <v>112.1</v>
      </c>
    </row>
    <row r="449" s="10" customFormat="true" ht="26.25" hidden="false" customHeight="false" outlineLevel="0" collapsed="false">
      <c r="A449" s="5" t="s">
        <v>58</v>
      </c>
      <c r="B449" s="6" t="s">
        <v>295</v>
      </c>
      <c r="C449" s="6" t="s">
        <v>423</v>
      </c>
      <c r="D449" s="6" t="s">
        <v>167</v>
      </c>
      <c r="E449" s="6" t="s">
        <v>218</v>
      </c>
      <c r="F449" s="6" t="s">
        <v>429</v>
      </c>
      <c r="G449" s="6" t="s">
        <v>59</v>
      </c>
      <c r="H449" s="7" t="n">
        <v>0.46</v>
      </c>
      <c r="I449" s="8" t="n">
        <v>0.7</v>
      </c>
      <c r="J449" s="7" t="n">
        <v>0.46</v>
      </c>
      <c r="K449" s="9" t="n">
        <v>65.7</v>
      </c>
      <c r="L449" s="9" t="n">
        <v>100</v>
      </c>
    </row>
    <row r="450" s="10" customFormat="true" ht="36.75" hidden="false" customHeight="false" outlineLevel="0" collapsed="false">
      <c r="A450" s="5" t="s">
        <v>50</v>
      </c>
      <c r="B450" s="6" t="s">
        <v>295</v>
      </c>
      <c r="C450" s="6" t="s">
        <v>423</v>
      </c>
      <c r="D450" s="6" t="s">
        <v>167</v>
      </c>
      <c r="E450" s="6" t="s">
        <v>218</v>
      </c>
      <c r="F450" s="6" t="s">
        <v>429</v>
      </c>
      <c r="G450" s="6" t="s">
        <v>51</v>
      </c>
      <c r="H450" s="7" t="n">
        <v>250.43252</v>
      </c>
      <c r="I450" s="8" t="n">
        <v>349.3</v>
      </c>
      <c r="J450" s="7" t="n">
        <v>252.40121</v>
      </c>
      <c r="K450" s="9" t="n">
        <v>72.3</v>
      </c>
      <c r="L450" s="9" t="n">
        <v>100.8</v>
      </c>
    </row>
    <row r="451" s="10" customFormat="true" ht="26.25" hidden="false" customHeight="false" outlineLevel="0" collapsed="false">
      <c r="A451" s="5" t="s">
        <v>52</v>
      </c>
      <c r="B451" s="6" t="s">
        <v>295</v>
      </c>
      <c r="C451" s="6" t="s">
        <v>423</v>
      </c>
      <c r="D451" s="6" t="s">
        <v>167</v>
      </c>
      <c r="E451" s="6" t="s">
        <v>218</v>
      </c>
      <c r="F451" s="6" t="s">
        <v>429</v>
      </c>
      <c r="G451" s="6" t="s">
        <v>53</v>
      </c>
      <c r="H451" s="7" t="n">
        <v>87.71737</v>
      </c>
      <c r="I451" s="8" t="n">
        <v>164</v>
      </c>
      <c r="J451" s="7" t="n">
        <v>90.90669</v>
      </c>
      <c r="K451" s="9" t="n">
        <v>55.4</v>
      </c>
      <c r="L451" s="9" t="n">
        <v>103.6</v>
      </c>
    </row>
    <row r="452" s="33" customFormat="true" ht="25.5" hidden="false" customHeight="false" outlineLevel="0" collapsed="false">
      <c r="A452" s="34" t="s">
        <v>430</v>
      </c>
      <c r="B452" s="35" t="s">
        <v>295</v>
      </c>
      <c r="C452" s="35" t="s">
        <v>423</v>
      </c>
      <c r="D452" s="35" t="s">
        <v>167</v>
      </c>
      <c r="E452" s="35" t="s">
        <v>218</v>
      </c>
      <c r="F452" s="35" t="s">
        <v>431</v>
      </c>
      <c r="G452" s="35"/>
      <c r="H452" s="36"/>
      <c r="I452" s="37" t="n">
        <v>212.3</v>
      </c>
      <c r="J452" s="36" t="n">
        <v>30.79748</v>
      </c>
      <c r="K452" s="38" t="n">
        <v>14.5</v>
      </c>
      <c r="L452" s="38"/>
    </row>
    <row r="453" s="33" customFormat="true" ht="25.5" hidden="false" customHeight="false" outlineLevel="0" collapsed="false">
      <c r="A453" s="34" t="s">
        <v>432</v>
      </c>
      <c r="B453" s="35" t="s">
        <v>295</v>
      </c>
      <c r="C453" s="35" t="s">
        <v>423</v>
      </c>
      <c r="D453" s="35" t="s">
        <v>167</v>
      </c>
      <c r="E453" s="35" t="s">
        <v>218</v>
      </c>
      <c r="F453" s="35" t="s">
        <v>433</v>
      </c>
      <c r="G453" s="35"/>
      <c r="H453" s="36"/>
      <c r="I453" s="37" t="n">
        <v>212.3</v>
      </c>
      <c r="J453" s="36" t="n">
        <v>30.79748</v>
      </c>
      <c r="K453" s="38" t="n">
        <v>14.5</v>
      </c>
      <c r="L453" s="38"/>
    </row>
    <row r="454" s="10" customFormat="true" ht="26.25" hidden="false" customHeight="false" outlineLevel="0" collapsed="false">
      <c r="A454" s="5" t="s">
        <v>52</v>
      </c>
      <c r="B454" s="6" t="s">
        <v>295</v>
      </c>
      <c r="C454" s="6" t="s">
        <v>423</v>
      </c>
      <c r="D454" s="6" t="s">
        <v>167</v>
      </c>
      <c r="E454" s="6" t="s">
        <v>218</v>
      </c>
      <c r="F454" s="6" t="s">
        <v>433</v>
      </c>
      <c r="G454" s="6" t="s">
        <v>53</v>
      </c>
      <c r="H454" s="7"/>
      <c r="I454" s="8" t="n">
        <v>212.3</v>
      </c>
      <c r="J454" s="7" t="n">
        <v>30.79748</v>
      </c>
      <c r="K454" s="9" t="n">
        <v>14.5</v>
      </c>
      <c r="L454" s="9"/>
    </row>
    <row r="455" s="33" customFormat="true" ht="25.5" hidden="false" customHeight="false" outlineLevel="0" collapsed="false">
      <c r="A455" s="34" t="s">
        <v>264</v>
      </c>
      <c r="B455" s="35" t="s">
        <v>295</v>
      </c>
      <c r="C455" s="35" t="s">
        <v>423</v>
      </c>
      <c r="D455" s="35" t="s">
        <v>167</v>
      </c>
      <c r="E455" s="35" t="s">
        <v>218</v>
      </c>
      <c r="F455" s="35" t="s">
        <v>265</v>
      </c>
      <c r="G455" s="35"/>
      <c r="H455" s="36" t="n">
        <v>2.35568</v>
      </c>
      <c r="I455" s="37" t="n">
        <v>56.5</v>
      </c>
      <c r="J455" s="36" t="n">
        <v>3.45968</v>
      </c>
      <c r="K455" s="38" t="n">
        <v>6.1</v>
      </c>
      <c r="L455" s="38" t="n">
        <v>146.9</v>
      </c>
    </row>
    <row r="456" s="33" customFormat="true" ht="25.5" hidden="false" customHeight="false" outlineLevel="0" collapsed="false">
      <c r="A456" s="34" t="s">
        <v>266</v>
      </c>
      <c r="B456" s="35" t="s">
        <v>295</v>
      </c>
      <c r="C456" s="35" t="s">
        <v>423</v>
      </c>
      <c r="D456" s="35" t="s">
        <v>167</v>
      </c>
      <c r="E456" s="35" t="s">
        <v>218</v>
      </c>
      <c r="F456" s="35" t="s">
        <v>267</v>
      </c>
      <c r="G456" s="35"/>
      <c r="H456" s="36" t="n">
        <v>2.35568</v>
      </c>
      <c r="I456" s="37" t="n">
        <v>56.5</v>
      </c>
      <c r="J456" s="36" t="n">
        <v>3.45968</v>
      </c>
      <c r="K456" s="38" t="n">
        <v>6.1</v>
      </c>
      <c r="L456" s="38" t="n">
        <v>146.9</v>
      </c>
    </row>
    <row r="457" s="33" customFormat="true" ht="25.5" hidden="false" customHeight="false" outlineLevel="0" collapsed="false">
      <c r="A457" s="34" t="s">
        <v>326</v>
      </c>
      <c r="B457" s="35" t="s">
        <v>295</v>
      </c>
      <c r="C457" s="35" t="s">
        <v>423</v>
      </c>
      <c r="D457" s="35" t="s">
        <v>167</v>
      </c>
      <c r="E457" s="35" t="s">
        <v>218</v>
      </c>
      <c r="F457" s="35" t="s">
        <v>327</v>
      </c>
      <c r="G457" s="35"/>
      <c r="H457" s="36" t="n">
        <v>1.11068</v>
      </c>
      <c r="I457" s="37" t="n">
        <v>55</v>
      </c>
      <c r="J457" s="36" t="n">
        <v>3.45968</v>
      </c>
      <c r="K457" s="38" t="n">
        <v>6.3</v>
      </c>
      <c r="L457" s="38" t="n">
        <v>311.5</v>
      </c>
    </row>
    <row r="458" s="33" customFormat="true" ht="25.5" hidden="false" customHeight="false" outlineLevel="0" collapsed="false">
      <c r="A458" s="34" t="s">
        <v>434</v>
      </c>
      <c r="B458" s="35" t="s">
        <v>295</v>
      </c>
      <c r="C458" s="35" t="s">
        <v>423</v>
      </c>
      <c r="D458" s="35" t="s">
        <v>167</v>
      </c>
      <c r="E458" s="35" t="s">
        <v>218</v>
      </c>
      <c r="F458" s="35" t="s">
        <v>435</v>
      </c>
      <c r="G458" s="35"/>
      <c r="H458" s="36" t="n">
        <v>1.11068</v>
      </c>
      <c r="I458" s="37" t="n">
        <v>55</v>
      </c>
      <c r="J458" s="36" t="n">
        <v>3.45968</v>
      </c>
      <c r="K458" s="38" t="n">
        <v>6.3</v>
      </c>
      <c r="L458" s="38" t="n">
        <v>311.5</v>
      </c>
    </row>
    <row r="459" s="10" customFormat="true" ht="26.25" hidden="false" customHeight="false" outlineLevel="0" collapsed="false">
      <c r="A459" s="5" t="s">
        <v>52</v>
      </c>
      <c r="B459" s="6" t="s">
        <v>295</v>
      </c>
      <c r="C459" s="6" t="s">
        <v>423</v>
      </c>
      <c r="D459" s="6" t="s">
        <v>167</v>
      </c>
      <c r="E459" s="6" t="s">
        <v>218</v>
      </c>
      <c r="F459" s="6" t="s">
        <v>435</v>
      </c>
      <c r="G459" s="6" t="s">
        <v>53</v>
      </c>
      <c r="H459" s="7" t="n">
        <v>1.11068</v>
      </c>
      <c r="I459" s="8" t="n">
        <v>55</v>
      </c>
      <c r="J459" s="7" t="n">
        <v>3.45968</v>
      </c>
      <c r="K459" s="9" t="n">
        <v>6.3</v>
      </c>
      <c r="L459" s="9" t="n">
        <v>311.5</v>
      </c>
    </row>
    <row r="460" s="33" customFormat="true" ht="25.5" hidden="false" customHeight="false" outlineLevel="0" collapsed="false">
      <c r="A460" s="34" t="s">
        <v>84</v>
      </c>
      <c r="B460" s="35" t="s">
        <v>295</v>
      </c>
      <c r="C460" s="35" t="s">
        <v>423</v>
      </c>
      <c r="D460" s="35" t="s">
        <v>167</v>
      </c>
      <c r="E460" s="35" t="s">
        <v>218</v>
      </c>
      <c r="F460" s="35" t="s">
        <v>275</v>
      </c>
      <c r="G460" s="35"/>
      <c r="H460" s="36" t="n">
        <v>1.245</v>
      </c>
      <c r="I460" s="37" t="n">
        <v>1.5</v>
      </c>
      <c r="J460" s="36"/>
      <c r="K460" s="38" t="n">
        <v>0</v>
      </c>
      <c r="L460" s="38" t="n">
        <v>0</v>
      </c>
    </row>
    <row r="461" s="33" customFormat="true" ht="25.5" hidden="false" customHeight="false" outlineLevel="0" collapsed="false">
      <c r="A461" s="34" t="s">
        <v>86</v>
      </c>
      <c r="B461" s="35" t="s">
        <v>295</v>
      </c>
      <c r="C461" s="35" t="s">
        <v>423</v>
      </c>
      <c r="D461" s="35" t="s">
        <v>167</v>
      </c>
      <c r="E461" s="35" t="s">
        <v>218</v>
      </c>
      <c r="F461" s="35" t="s">
        <v>276</v>
      </c>
      <c r="G461" s="35"/>
      <c r="H461" s="36" t="n">
        <v>1.245</v>
      </c>
      <c r="I461" s="37" t="n">
        <v>1.5</v>
      </c>
      <c r="J461" s="36"/>
      <c r="K461" s="38" t="n">
        <v>0</v>
      </c>
      <c r="L461" s="38" t="n">
        <v>0</v>
      </c>
    </row>
    <row r="462" s="10" customFormat="true" ht="26.25" hidden="false" customHeight="false" outlineLevel="0" collapsed="false">
      <c r="A462" s="5" t="s">
        <v>88</v>
      </c>
      <c r="B462" s="6" t="s">
        <v>295</v>
      </c>
      <c r="C462" s="6" t="s">
        <v>423</v>
      </c>
      <c r="D462" s="6" t="s">
        <v>167</v>
      </c>
      <c r="E462" s="6" t="s">
        <v>218</v>
      </c>
      <c r="F462" s="6" t="s">
        <v>276</v>
      </c>
      <c r="G462" s="6" t="s">
        <v>89</v>
      </c>
      <c r="H462" s="7" t="n">
        <v>1.245</v>
      </c>
      <c r="I462" s="8" t="n">
        <v>1.5</v>
      </c>
      <c r="J462" s="7"/>
      <c r="K462" s="9" t="n">
        <v>0</v>
      </c>
      <c r="L462" s="9" t="n">
        <v>0</v>
      </c>
    </row>
    <row r="463" s="33" customFormat="true" ht="24" hidden="false" customHeight="false" outlineLevel="0" collapsed="false">
      <c r="A463" s="34" t="s">
        <v>436</v>
      </c>
      <c r="B463" s="35" t="s">
        <v>295</v>
      </c>
      <c r="C463" s="35" t="s">
        <v>437</v>
      </c>
      <c r="D463" s="35" t="s">
        <v>167</v>
      </c>
      <c r="E463" s="35" t="s">
        <v>438</v>
      </c>
      <c r="F463" s="35"/>
      <c r="G463" s="35"/>
      <c r="H463" s="36" t="n">
        <v>14</v>
      </c>
      <c r="I463" s="37" t="n">
        <v>77</v>
      </c>
      <c r="J463" s="36" t="n">
        <v>15</v>
      </c>
      <c r="K463" s="38" t="n">
        <v>19.5</v>
      </c>
      <c r="L463" s="38" t="n">
        <v>107.1</v>
      </c>
    </row>
    <row r="464" s="33" customFormat="true" ht="36" hidden="false" customHeight="false" outlineLevel="0" collapsed="false">
      <c r="A464" s="34" t="s">
        <v>360</v>
      </c>
      <c r="B464" s="35" t="s">
        <v>295</v>
      </c>
      <c r="C464" s="35" t="s">
        <v>437</v>
      </c>
      <c r="D464" s="35" t="s">
        <v>167</v>
      </c>
      <c r="E464" s="35" t="s">
        <v>438</v>
      </c>
      <c r="F464" s="35" t="s">
        <v>361</v>
      </c>
      <c r="G464" s="35"/>
      <c r="H464" s="36" t="n">
        <v>7</v>
      </c>
      <c r="I464" s="37" t="n">
        <v>47</v>
      </c>
      <c r="J464" s="36" t="n">
        <v>7</v>
      </c>
      <c r="K464" s="38" t="n">
        <v>14.9</v>
      </c>
      <c r="L464" s="38" t="n">
        <v>100</v>
      </c>
    </row>
    <row r="465" s="33" customFormat="true" ht="25.5" hidden="false" customHeight="false" outlineLevel="0" collapsed="false">
      <c r="A465" s="34" t="s">
        <v>439</v>
      </c>
      <c r="B465" s="35" t="s">
        <v>295</v>
      </c>
      <c r="C465" s="35" t="s">
        <v>437</v>
      </c>
      <c r="D465" s="35" t="s">
        <v>167</v>
      </c>
      <c r="E465" s="35" t="s">
        <v>438</v>
      </c>
      <c r="F465" s="35" t="s">
        <v>440</v>
      </c>
      <c r="G465" s="35"/>
      <c r="H465" s="36" t="n">
        <v>7</v>
      </c>
      <c r="I465" s="37" t="n">
        <v>47</v>
      </c>
      <c r="J465" s="36" t="n">
        <v>7</v>
      </c>
      <c r="K465" s="38" t="n">
        <v>14.9</v>
      </c>
      <c r="L465" s="38" t="n">
        <v>100</v>
      </c>
    </row>
    <row r="466" s="33" customFormat="true" ht="25.5" hidden="false" customHeight="false" outlineLevel="0" collapsed="false">
      <c r="A466" s="34" t="s">
        <v>441</v>
      </c>
      <c r="B466" s="35" t="s">
        <v>295</v>
      </c>
      <c r="C466" s="35" t="s">
        <v>437</v>
      </c>
      <c r="D466" s="35" t="s">
        <v>167</v>
      </c>
      <c r="E466" s="35" t="s">
        <v>438</v>
      </c>
      <c r="F466" s="35" t="s">
        <v>442</v>
      </c>
      <c r="G466" s="35"/>
      <c r="H466" s="36" t="n">
        <v>7</v>
      </c>
      <c r="I466" s="37" t="n">
        <v>11</v>
      </c>
      <c r="J466" s="36" t="n">
        <v>7</v>
      </c>
      <c r="K466" s="38" t="n">
        <v>63.6</v>
      </c>
      <c r="L466" s="38" t="n">
        <v>100</v>
      </c>
    </row>
    <row r="467" s="33" customFormat="true" ht="25.5" hidden="false" customHeight="false" outlineLevel="0" collapsed="false">
      <c r="A467" s="34" t="s">
        <v>443</v>
      </c>
      <c r="B467" s="35" t="s">
        <v>295</v>
      </c>
      <c r="C467" s="35" t="s">
        <v>437</v>
      </c>
      <c r="D467" s="35" t="s">
        <v>167</v>
      </c>
      <c r="E467" s="35" t="s">
        <v>438</v>
      </c>
      <c r="F467" s="35" t="s">
        <v>444</v>
      </c>
      <c r="G467" s="35"/>
      <c r="H467" s="36" t="n">
        <v>7</v>
      </c>
      <c r="I467" s="37" t="n">
        <v>11</v>
      </c>
      <c r="J467" s="36" t="n">
        <v>7</v>
      </c>
      <c r="K467" s="38" t="n">
        <v>63.6</v>
      </c>
      <c r="L467" s="38" t="n">
        <v>100</v>
      </c>
    </row>
    <row r="468" s="10" customFormat="true" ht="36.75" hidden="false" customHeight="false" outlineLevel="0" collapsed="false">
      <c r="A468" s="5" t="s">
        <v>132</v>
      </c>
      <c r="B468" s="6" t="s">
        <v>295</v>
      </c>
      <c r="C468" s="6" t="s">
        <v>437</v>
      </c>
      <c r="D468" s="6" t="s">
        <v>167</v>
      </c>
      <c r="E468" s="6" t="s">
        <v>438</v>
      </c>
      <c r="F468" s="6" t="s">
        <v>444</v>
      </c>
      <c r="G468" s="6" t="s">
        <v>133</v>
      </c>
      <c r="H468" s="7" t="n">
        <v>1</v>
      </c>
      <c r="I468" s="8" t="n">
        <v>1</v>
      </c>
      <c r="J468" s="7" t="n">
        <v>1</v>
      </c>
      <c r="K468" s="9" t="n">
        <v>100</v>
      </c>
      <c r="L468" s="9" t="n">
        <v>100</v>
      </c>
    </row>
    <row r="469" s="10" customFormat="true" ht="26.25" hidden="false" customHeight="false" outlineLevel="0" collapsed="false">
      <c r="A469" s="5" t="s">
        <v>52</v>
      </c>
      <c r="B469" s="6" t="s">
        <v>295</v>
      </c>
      <c r="C469" s="6" t="s">
        <v>437</v>
      </c>
      <c r="D469" s="6" t="s">
        <v>167</v>
      </c>
      <c r="E469" s="6" t="s">
        <v>438</v>
      </c>
      <c r="F469" s="6" t="s">
        <v>444</v>
      </c>
      <c r="G469" s="6" t="s">
        <v>53</v>
      </c>
      <c r="H469" s="7" t="n">
        <v>3</v>
      </c>
      <c r="I469" s="8" t="n">
        <v>6</v>
      </c>
      <c r="J469" s="7" t="n">
        <v>3</v>
      </c>
      <c r="K469" s="9" t="n">
        <v>50</v>
      </c>
      <c r="L469" s="9" t="n">
        <v>100</v>
      </c>
    </row>
    <row r="470" s="10" customFormat="true" ht="26.25" hidden="false" customHeight="false" outlineLevel="0" collapsed="false">
      <c r="A470" s="5" t="s">
        <v>128</v>
      </c>
      <c r="B470" s="6" t="s">
        <v>295</v>
      </c>
      <c r="C470" s="6" t="s">
        <v>437</v>
      </c>
      <c r="D470" s="6" t="s">
        <v>167</v>
      </c>
      <c r="E470" s="6" t="s">
        <v>438</v>
      </c>
      <c r="F470" s="6" t="s">
        <v>444</v>
      </c>
      <c r="G470" s="6" t="s">
        <v>129</v>
      </c>
      <c r="H470" s="7" t="n">
        <v>3</v>
      </c>
      <c r="I470" s="8" t="n">
        <v>4</v>
      </c>
      <c r="J470" s="7" t="n">
        <v>3</v>
      </c>
      <c r="K470" s="9" t="n">
        <v>75</v>
      </c>
      <c r="L470" s="9" t="n">
        <v>100</v>
      </c>
    </row>
    <row r="471" s="33" customFormat="true" ht="25.5" hidden="false" customHeight="false" outlineLevel="0" collapsed="false">
      <c r="A471" s="34" t="s">
        <v>445</v>
      </c>
      <c r="B471" s="35" t="s">
        <v>295</v>
      </c>
      <c r="C471" s="35" t="s">
        <v>437</v>
      </c>
      <c r="D471" s="35" t="s">
        <v>167</v>
      </c>
      <c r="E471" s="35" t="s">
        <v>438</v>
      </c>
      <c r="F471" s="35" t="s">
        <v>446</v>
      </c>
      <c r="G471" s="35"/>
      <c r="H471" s="36"/>
      <c r="I471" s="37" t="n">
        <v>36</v>
      </c>
      <c r="J471" s="36"/>
      <c r="K471" s="38" t="n">
        <v>0</v>
      </c>
      <c r="L471" s="38"/>
    </row>
    <row r="472" s="33" customFormat="true" ht="25.5" hidden="false" customHeight="false" outlineLevel="0" collapsed="false">
      <c r="A472" s="34" t="s">
        <v>443</v>
      </c>
      <c r="B472" s="35" t="s">
        <v>295</v>
      </c>
      <c r="C472" s="35" t="s">
        <v>437</v>
      </c>
      <c r="D472" s="35" t="s">
        <v>167</v>
      </c>
      <c r="E472" s="35" t="s">
        <v>438</v>
      </c>
      <c r="F472" s="35" t="s">
        <v>447</v>
      </c>
      <c r="G472" s="35"/>
      <c r="H472" s="36"/>
      <c r="I472" s="37" t="n">
        <v>3</v>
      </c>
      <c r="J472" s="36"/>
      <c r="K472" s="38" t="n">
        <v>0</v>
      </c>
      <c r="L472" s="38"/>
    </row>
    <row r="473" s="10" customFormat="true" ht="26.25" hidden="false" customHeight="false" outlineLevel="0" collapsed="false">
      <c r="A473" s="5" t="s">
        <v>52</v>
      </c>
      <c r="B473" s="6" t="s">
        <v>295</v>
      </c>
      <c r="C473" s="6" t="s">
        <v>437</v>
      </c>
      <c r="D473" s="6" t="s">
        <v>167</v>
      </c>
      <c r="E473" s="6" t="s">
        <v>438</v>
      </c>
      <c r="F473" s="6" t="s">
        <v>447</v>
      </c>
      <c r="G473" s="6" t="s">
        <v>53</v>
      </c>
      <c r="H473" s="7"/>
      <c r="I473" s="8" t="n">
        <v>3</v>
      </c>
      <c r="J473" s="7"/>
      <c r="K473" s="9" t="n">
        <v>0</v>
      </c>
      <c r="L473" s="9"/>
    </row>
    <row r="474" s="33" customFormat="true" ht="25.5" hidden="false" customHeight="false" outlineLevel="0" collapsed="false">
      <c r="A474" s="34" t="s">
        <v>448</v>
      </c>
      <c r="B474" s="35" t="s">
        <v>295</v>
      </c>
      <c r="C474" s="35" t="s">
        <v>437</v>
      </c>
      <c r="D474" s="35" t="s">
        <v>167</v>
      </c>
      <c r="E474" s="35" t="s">
        <v>438</v>
      </c>
      <c r="F474" s="35" t="s">
        <v>449</v>
      </c>
      <c r="G474" s="35"/>
      <c r="H474" s="36"/>
      <c r="I474" s="37" t="n">
        <v>3</v>
      </c>
      <c r="J474" s="36"/>
      <c r="K474" s="38" t="n">
        <v>0</v>
      </c>
      <c r="L474" s="38"/>
    </row>
    <row r="475" s="10" customFormat="true" ht="26.25" hidden="false" customHeight="false" outlineLevel="0" collapsed="false">
      <c r="A475" s="5" t="s">
        <v>128</v>
      </c>
      <c r="B475" s="6" t="s">
        <v>295</v>
      </c>
      <c r="C475" s="6" t="s">
        <v>437</v>
      </c>
      <c r="D475" s="6" t="s">
        <v>167</v>
      </c>
      <c r="E475" s="6" t="s">
        <v>438</v>
      </c>
      <c r="F475" s="6" t="s">
        <v>449</v>
      </c>
      <c r="G475" s="6" t="s">
        <v>129</v>
      </c>
      <c r="H475" s="7"/>
      <c r="I475" s="8" t="n">
        <v>3</v>
      </c>
      <c r="J475" s="7"/>
      <c r="K475" s="9" t="n">
        <v>0</v>
      </c>
      <c r="L475" s="9"/>
    </row>
    <row r="476" s="33" customFormat="true" ht="25.5" hidden="false" customHeight="false" outlineLevel="0" collapsed="false">
      <c r="A476" s="34" t="s">
        <v>450</v>
      </c>
      <c r="B476" s="35" t="s">
        <v>295</v>
      </c>
      <c r="C476" s="35" t="s">
        <v>437</v>
      </c>
      <c r="D476" s="35" t="s">
        <v>167</v>
      </c>
      <c r="E476" s="35" t="s">
        <v>438</v>
      </c>
      <c r="F476" s="35" t="s">
        <v>451</v>
      </c>
      <c r="G476" s="35"/>
      <c r="H476" s="36"/>
      <c r="I476" s="37" t="n">
        <v>3</v>
      </c>
      <c r="J476" s="36"/>
      <c r="K476" s="38" t="n">
        <v>0</v>
      </c>
      <c r="L476" s="38"/>
    </row>
    <row r="477" s="10" customFormat="true" ht="26.25" hidden="false" customHeight="false" outlineLevel="0" collapsed="false">
      <c r="A477" s="5" t="s">
        <v>128</v>
      </c>
      <c r="B477" s="6" t="s">
        <v>295</v>
      </c>
      <c r="C477" s="6" t="s">
        <v>437</v>
      </c>
      <c r="D477" s="6" t="s">
        <v>167</v>
      </c>
      <c r="E477" s="6" t="s">
        <v>438</v>
      </c>
      <c r="F477" s="6" t="s">
        <v>451</v>
      </c>
      <c r="G477" s="6" t="s">
        <v>129</v>
      </c>
      <c r="H477" s="7"/>
      <c r="I477" s="8" t="n">
        <v>3</v>
      </c>
      <c r="J477" s="7"/>
      <c r="K477" s="9" t="n">
        <v>0</v>
      </c>
      <c r="L477" s="9"/>
    </row>
    <row r="478" s="33" customFormat="true" ht="25.5" hidden="false" customHeight="false" outlineLevel="0" collapsed="false">
      <c r="A478" s="34" t="s">
        <v>452</v>
      </c>
      <c r="B478" s="35" t="s">
        <v>295</v>
      </c>
      <c r="C478" s="35" t="s">
        <v>437</v>
      </c>
      <c r="D478" s="35" t="s">
        <v>167</v>
      </c>
      <c r="E478" s="35" t="s">
        <v>438</v>
      </c>
      <c r="F478" s="35" t="s">
        <v>453</v>
      </c>
      <c r="G478" s="35"/>
      <c r="H478" s="36"/>
      <c r="I478" s="37" t="n">
        <v>3</v>
      </c>
      <c r="J478" s="36"/>
      <c r="K478" s="38" t="n">
        <v>0</v>
      </c>
      <c r="L478" s="38"/>
    </row>
    <row r="479" s="10" customFormat="true" ht="26.25" hidden="false" customHeight="false" outlineLevel="0" collapsed="false">
      <c r="A479" s="5" t="s">
        <v>128</v>
      </c>
      <c r="B479" s="6" t="s">
        <v>295</v>
      </c>
      <c r="C479" s="6" t="s">
        <v>437</v>
      </c>
      <c r="D479" s="6" t="s">
        <v>167</v>
      </c>
      <c r="E479" s="6" t="s">
        <v>438</v>
      </c>
      <c r="F479" s="6" t="s">
        <v>453</v>
      </c>
      <c r="G479" s="6" t="s">
        <v>129</v>
      </c>
      <c r="H479" s="7"/>
      <c r="I479" s="8" t="n">
        <v>3</v>
      </c>
      <c r="J479" s="7"/>
      <c r="K479" s="9" t="n">
        <v>0</v>
      </c>
      <c r="L479" s="9"/>
    </row>
    <row r="480" s="33" customFormat="true" ht="25.5" hidden="false" customHeight="false" outlineLevel="0" collapsed="false">
      <c r="A480" s="34" t="s">
        <v>454</v>
      </c>
      <c r="B480" s="35" t="s">
        <v>295</v>
      </c>
      <c r="C480" s="35" t="s">
        <v>437</v>
      </c>
      <c r="D480" s="35" t="s">
        <v>167</v>
      </c>
      <c r="E480" s="35" t="s">
        <v>438</v>
      </c>
      <c r="F480" s="35" t="s">
        <v>455</v>
      </c>
      <c r="G480" s="35"/>
      <c r="H480" s="36"/>
      <c r="I480" s="37" t="n">
        <v>3</v>
      </c>
      <c r="J480" s="36"/>
      <c r="K480" s="38" t="n">
        <v>0</v>
      </c>
      <c r="L480" s="38"/>
    </row>
    <row r="481" s="10" customFormat="true" ht="26.25" hidden="false" customHeight="false" outlineLevel="0" collapsed="false">
      <c r="A481" s="5" t="s">
        <v>128</v>
      </c>
      <c r="B481" s="6" t="s">
        <v>295</v>
      </c>
      <c r="C481" s="6" t="s">
        <v>437</v>
      </c>
      <c r="D481" s="6" t="s">
        <v>167</v>
      </c>
      <c r="E481" s="6" t="s">
        <v>438</v>
      </c>
      <c r="F481" s="6" t="s">
        <v>455</v>
      </c>
      <c r="G481" s="6" t="s">
        <v>129</v>
      </c>
      <c r="H481" s="7"/>
      <c r="I481" s="8" t="n">
        <v>3</v>
      </c>
      <c r="J481" s="7"/>
      <c r="K481" s="9" t="n">
        <v>0</v>
      </c>
      <c r="L481" s="9"/>
    </row>
    <row r="482" s="33" customFormat="true" ht="25.5" hidden="false" customHeight="false" outlineLevel="0" collapsed="false">
      <c r="A482" s="34" t="s">
        <v>456</v>
      </c>
      <c r="B482" s="35" t="s">
        <v>295</v>
      </c>
      <c r="C482" s="35" t="s">
        <v>437</v>
      </c>
      <c r="D482" s="35" t="s">
        <v>167</v>
      </c>
      <c r="E482" s="35" t="s">
        <v>438</v>
      </c>
      <c r="F482" s="35" t="s">
        <v>457</v>
      </c>
      <c r="G482" s="35"/>
      <c r="H482" s="36"/>
      <c r="I482" s="37" t="n">
        <v>3</v>
      </c>
      <c r="J482" s="36"/>
      <c r="K482" s="38" t="n">
        <v>0</v>
      </c>
      <c r="L482" s="38"/>
    </row>
    <row r="483" s="10" customFormat="true" ht="26.25" hidden="false" customHeight="false" outlineLevel="0" collapsed="false">
      <c r="A483" s="5" t="s">
        <v>128</v>
      </c>
      <c r="B483" s="6" t="s">
        <v>295</v>
      </c>
      <c r="C483" s="6" t="s">
        <v>437</v>
      </c>
      <c r="D483" s="6" t="s">
        <v>167</v>
      </c>
      <c r="E483" s="6" t="s">
        <v>438</v>
      </c>
      <c r="F483" s="6" t="s">
        <v>457</v>
      </c>
      <c r="G483" s="6" t="s">
        <v>129</v>
      </c>
      <c r="H483" s="7"/>
      <c r="I483" s="8" t="n">
        <v>3</v>
      </c>
      <c r="J483" s="7"/>
      <c r="K483" s="9" t="n">
        <v>0</v>
      </c>
      <c r="L483" s="9"/>
    </row>
    <row r="484" s="33" customFormat="true" ht="25.5" hidden="false" customHeight="false" outlineLevel="0" collapsed="false">
      <c r="A484" s="34" t="s">
        <v>458</v>
      </c>
      <c r="B484" s="35" t="s">
        <v>295</v>
      </c>
      <c r="C484" s="35" t="s">
        <v>437</v>
      </c>
      <c r="D484" s="35" t="s">
        <v>167</v>
      </c>
      <c r="E484" s="35" t="s">
        <v>438</v>
      </c>
      <c r="F484" s="35" t="s">
        <v>459</v>
      </c>
      <c r="G484" s="35"/>
      <c r="H484" s="36"/>
      <c r="I484" s="37" t="n">
        <v>3</v>
      </c>
      <c r="J484" s="36"/>
      <c r="K484" s="38" t="n">
        <v>0</v>
      </c>
      <c r="L484" s="38"/>
    </row>
    <row r="485" s="10" customFormat="true" ht="26.25" hidden="false" customHeight="false" outlineLevel="0" collapsed="false">
      <c r="A485" s="5" t="s">
        <v>128</v>
      </c>
      <c r="B485" s="6" t="s">
        <v>295</v>
      </c>
      <c r="C485" s="6" t="s">
        <v>437</v>
      </c>
      <c r="D485" s="6" t="s">
        <v>167</v>
      </c>
      <c r="E485" s="6" t="s">
        <v>438</v>
      </c>
      <c r="F485" s="6" t="s">
        <v>459</v>
      </c>
      <c r="G485" s="6" t="s">
        <v>129</v>
      </c>
      <c r="H485" s="7"/>
      <c r="I485" s="8" t="n">
        <v>3</v>
      </c>
      <c r="J485" s="7"/>
      <c r="K485" s="9" t="n">
        <v>0</v>
      </c>
      <c r="L485" s="9"/>
    </row>
    <row r="486" s="33" customFormat="true" ht="25.5" hidden="false" customHeight="false" outlineLevel="0" collapsed="false">
      <c r="A486" s="34" t="s">
        <v>460</v>
      </c>
      <c r="B486" s="35" t="s">
        <v>295</v>
      </c>
      <c r="C486" s="35" t="s">
        <v>437</v>
      </c>
      <c r="D486" s="35" t="s">
        <v>167</v>
      </c>
      <c r="E486" s="35" t="s">
        <v>438</v>
      </c>
      <c r="F486" s="35" t="s">
        <v>461</v>
      </c>
      <c r="G486" s="35"/>
      <c r="H486" s="36"/>
      <c r="I486" s="37" t="n">
        <v>3</v>
      </c>
      <c r="J486" s="36"/>
      <c r="K486" s="38" t="n">
        <v>0</v>
      </c>
      <c r="L486" s="38"/>
    </row>
    <row r="487" s="10" customFormat="true" ht="26.25" hidden="false" customHeight="false" outlineLevel="0" collapsed="false">
      <c r="A487" s="5" t="s">
        <v>128</v>
      </c>
      <c r="B487" s="6" t="s">
        <v>295</v>
      </c>
      <c r="C487" s="6" t="s">
        <v>437</v>
      </c>
      <c r="D487" s="6" t="s">
        <v>167</v>
      </c>
      <c r="E487" s="6" t="s">
        <v>438</v>
      </c>
      <c r="F487" s="6" t="s">
        <v>461</v>
      </c>
      <c r="G487" s="6" t="s">
        <v>129</v>
      </c>
      <c r="H487" s="7"/>
      <c r="I487" s="8" t="n">
        <v>3</v>
      </c>
      <c r="J487" s="7"/>
      <c r="K487" s="9" t="n">
        <v>0</v>
      </c>
      <c r="L487" s="9"/>
    </row>
    <row r="488" s="33" customFormat="true" ht="25.5" hidden="false" customHeight="false" outlineLevel="0" collapsed="false">
      <c r="A488" s="34" t="s">
        <v>462</v>
      </c>
      <c r="B488" s="35" t="s">
        <v>295</v>
      </c>
      <c r="C488" s="35" t="s">
        <v>437</v>
      </c>
      <c r="D488" s="35" t="s">
        <v>167</v>
      </c>
      <c r="E488" s="35" t="s">
        <v>438</v>
      </c>
      <c r="F488" s="35" t="s">
        <v>463</v>
      </c>
      <c r="G488" s="35"/>
      <c r="H488" s="36"/>
      <c r="I488" s="37" t="n">
        <v>3</v>
      </c>
      <c r="J488" s="36"/>
      <c r="K488" s="38" t="n">
        <v>0</v>
      </c>
      <c r="L488" s="38"/>
    </row>
    <row r="489" s="10" customFormat="true" ht="26.25" hidden="false" customHeight="false" outlineLevel="0" collapsed="false">
      <c r="A489" s="5" t="s">
        <v>128</v>
      </c>
      <c r="B489" s="6" t="s">
        <v>295</v>
      </c>
      <c r="C489" s="6" t="s">
        <v>437</v>
      </c>
      <c r="D489" s="6" t="s">
        <v>167</v>
      </c>
      <c r="E489" s="6" t="s">
        <v>438</v>
      </c>
      <c r="F489" s="6" t="s">
        <v>463</v>
      </c>
      <c r="G489" s="6" t="s">
        <v>129</v>
      </c>
      <c r="H489" s="7"/>
      <c r="I489" s="8" t="n">
        <v>3</v>
      </c>
      <c r="J489" s="7"/>
      <c r="K489" s="9" t="n">
        <v>0</v>
      </c>
      <c r="L489" s="9"/>
    </row>
    <row r="490" s="33" customFormat="true" ht="25.5" hidden="false" customHeight="false" outlineLevel="0" collapsed="false">
      <c r="A490" s="34" t="s">
        <v>464</v>
      </c>
      <c r="B490" s="35" t="s">
        <v>295</v>
      </c>
      <c r="C490" s="35" t="s">
        <v>437</v>
      </c>
      <c r="D490" s="35" t="s">
        <v>167</v>
      </c>
      <c r="E490" s="35" t="s">
        <v>438</v>
      </c>
      <c r="F490" s="35" t="s">
        <v>465</v>
      </c>
      <c r="G490" s="35"/>
      <c r="H490" s="36"/>
      <c r="I490" s="37" t="n">
        <v>3</v>
      </c>
      <c r="J490" s="36"/>
      <c r="K490" s="38" t="n">
        <v>0</v>
      </c>
      <c r="L490" s="38"/>
    </row>
    <row r="491" s="10" customFormat="true" ht="26.25" hidden="false" customHeight="false" outlineLevel="0" collapsed="false">
      <c r="A491" s="5" t="s">
        <v>128</v>
      </c>
      <c r="B491" s="6" t="s">
        <v>295</v>
      </c>
      <c r="C491" s="6" t="s">
        <v>437</v>
      </c>
      <c r="D491" s="6" t="s">
        <v>167</v>
      </c>
      <c r="E491" s="6" t="s">
        <v>438</v>
      </c>
      <c r="F491" s="6" t="s">
        <v>465</v>
      </c>
      <c r="G491" s="6" t="s">
        <v>129</v>
      </c>
      <c r="H491" s="7"/>
      <c r="I491" s="8" t="n">
        <v>3</v>
      </c>
      <c r="J491" s="7"/>
      <c r="K491" s="9" t="n">
        <v>0</v>
      </c>
      <c r="L491" s="9"/>
    </row>
    <row r="492" s="33" customFormat="true" ht="25.5" hidden="false" customHeight="false" outlineLevel="0" collapsed="false">
      <c r="A492" s="34" t="s">
        <v>466</v>
      </c>
      <c r="B492" s="35" t="s">
        <v>295</v>
      </c>
      <c r="C492" s="35" t="s">
        <v>437</v>
      </c>
      <c r="D492" s="35" t="s">
        <v>167</v>
      </c>
      <c r="E492" s="35" t="s">
        <v>438</v>
      </c>
      <c r="F492" s="35" t="s">
        <v>467</v>
      </c>
      <c r="G492" s="35"/>
      <c r="H492" s="36"/>
      <c r="I492" s="37" t="n">
        <v>3</v>
      </c>
      <c r="J492" s="36"/>
      <c r="K492" s="38" t="n">
        <v>0</v>
      </c>
      <c r="L492" s="38"/>
    </row>
    <row r="493" s="10" customFormat="true" ht="26.25" hidden="false" customHeight="false" outlineLevel="0" collapsed="false">
      <c r="A493" s="5" t="s">
        <v>128</v>
      </c>
      <c r="B493" s="6" t="s">
        <v>295</v>
      </c>
      <c r="C493" s="6" t="s">
        <v>437</v>
      </c>
      <c r="D493" s="6" t="s">
        <v>167</v>
      </c>
      <c r="E493" s="6" t="s">
        <v>438</v>
      </c>
      <c r="F493" s="6" t="s">
        <v>467</v>
      </c>
      <c r="G493" s="6" t="s">
        <v>129</v>
      </c>
      <c r="H493" s="7"/>
      <c r="I493" s="8" t="n">
        <v>3</v>
      </c>
      <c r="J493" s="7"/>
      <c r="K493" s="9" t="n">
        <v>0</v>
      </c>
      <c r="L493" s="9"/>
    </row>
    <row r="494" s="33" customFormat="true" ht="25.5" hidden="false" customHeight="false" outlineLevel="0" collapsed="false">
      <c r="A494" s="34" t="s">
        <v>468</v>
      </c>
      <c r="B494" s="35" t="s">
        <v>295</v>
      </c>
      <c r="C494" s="35" t="s">
        <v>437</v>
      </c>
      <c r="D494" s="35" t="s">
        <v>167</v>
      </c>
      <c r="E494" s="35" t="s">
        <v>438</v>
      </c>
      <c r="F494" s="35" t="s">
        <v>469</v>
      </c>
      <c r="G494" s="35"/>
      <c r="H494" s="36"/>
      <c r="I494" s="37" t="n">
        <v>3</v>
      </c>
      <c r="J494" s="36"/>
      <c r="K494" s="38" t="n">
        <v>0</v>
      </c>
      <c r="L494" s="38"/>
    </row>
    <row r="495" s="10" customFormat="true" ht="26.25" hidden="false" customHeight="false" outlineLevel="0" collapsed="false">
      <c r="A495" s="5" t="s">
        <v>128</v>
      </c>
      <c r="B495" s="6" t="s">
        <v>295</v>
      </c>
      <c r="C495" s="6" t="s">
        <v>437</v>
      </c>
      <c r="D495" s="6" t="s">
        <v>167</v>
      </c>
      <c r="E495" s="6" t="s">
        <v>438</v>
      </c>
      <c r="F495" s="6" t="s">
        <v>469</v>
      </c>
      <c r="G495" s="6" t="s">
        <v>129</v>
      </c>
      <c r="H495" s="7"/>
      <c r="I495" s="8" t="n">
        <v>3</v>
      </c>
      <c r="J495" s="7"/>
      <c r="K495" s="9" t="n">
        <v>0</v>
      </c>
      <c r="L495" s="9"/>
    </row>
    <row r="496" s="33" customFormat="true" ht="48" hidden="false" customHeight="false" outlineLevel="0" collapsed="false">
      <c r="A496" s="34" t="s">
        <v>470</v>
      </c>
      <c r="B496" s="35" t="s">
        <v>295</v>
      </c>
      <c r="C496" s="35" t="s">
        <v>437</v>
      </c>
      <c r="D496" s="35" t="s">
        <v>167</v>
      </c>
      <c r="E496" s="35" t="s">
        <v>438</v>
      </c>
      <c r="F496" s="35" t="s">
        <v>471</v>
      </c>
      <c r="G496" s="35"/>
      <c r="H496" s="36" t="n">
        <v>7</v>
      </c>
      <c r="I496" s="37" t="n">
        <v>30</v>
      </c>
      <c r="J496" s="36" t="n">
        <v>8</v>
      </c>
      <c r="K496" s="38" t="n">
        <v>26.7</v>
      </c>
      <c r="L496" s="38" t="n">
        <v>114.3</v>
      </c>
    </row>
    <row r="497" s="33" customFormat="true" ht="25.5" hidden="false" customHeight="false" outlineLevel="0" collapsed="false">
      <c r="A497" s="34" t="s">
        <v>472</v>
      </c>
      <c r="B497" s="35" t="s">
        <v>295</v>
      </c>
      <c r="C497" s="35" t="s">
        <v>437</v>
      </c>
      <c r="D497" s="35" t="s">
        <v>167</v>
      </c>
      <c r="E497" s="35" t="s">
        <v>438</v>
      </c>
      <c r="F497" s="35" t="s">
        <v>473</v>
      </c>
      <c r="G497" s="35"/>
      <c r="H497" s="36" t="n">
        <v>7</v>
      </c>
      <c r="I497" s="37" t="n">
        <v>30</v>
      </c>
      <c r="J497" s="36" t="n">
        <v>8</v>
      </c>
      <c r="K497" s="38" t="n">
        <v>26.7</v>
      </c>
      <c r="L497" s="38" t="n">
        <v>114.3</v>
      </c>
    </row>
    <row r="498" s="33" customFormat="true" ht="25.5" hidden="false" customHeight="false" outlineLevel="0" collapsed="false">
      <c r="A498" s="34" t="s">
        <v>474</v>
      </c>
      <c r="B498" s="35" t="s">
        <v>295</v>
      </c>
      <c r="C498" s="35" t="s">
        <v>437</v>
      </c>
      <c r="D498" s="35" t="s">
        <v>167</v>
      </c>
      <c r="E498" s="35" t="s">
        <v>438</v>
      </c>
      <c r="F498" s="35" t="s">
        <v>475</v>
      </c>
      <c r="G498" s="35"/>
      <c r="H498" s="36" t="n">
        <v>7</v>
      </c>
      <c r="I498" s="37" t="n">
        <v>30</v>
      </c>
      <c r="J498" s="36" t="n">
        <v>8</v>
      </c>
      <c r="K498" s="38" t="n">
        <v>26.7</v>
      </c>
      <c r="L498" s="38" t="n">
        <v>114.3</v>
      </c>
    </row>
    <row r="499" s="10" customFormat="true" ht="36.75" hidden="false" customHeight="false" outlineLevel="0" collapsed="false">
      <c r="A499" s="5" t="s">
        <v>132</v>
      </c>
      <c r="B499" s="6" t="s">
        <v>295</v>
      </c>
      <c r="C499" s="6" t="s">
        <v>437</v>
      </c>
      <c r="D499" s="6" t="s">
        <v>167</v>
      </c>
      <c r="E499" s="6" t="s">
        <v>438</v>
      </c>
      <c r="F499" s="6" t="s">
        <v>475</v>
      </c>
      <c r="G499" s="6" t="s">
        <v>133</v>
      </c>
      <c r="H499" s="7" t="n">
        <v>4</v>
      </c>
      <c r="I499" s="8" t="n">
        <v>9</v>
      </c>
      <c r="J499" s="7" t="n">
        <v>4</v>
      </c>
      <c r="K499" s="9" t="n">
        <v>44.4</v>
      </c>
      <c r="L499" s="9" t="n">
        <v>100</v>
      </c>
    </row>
    <row r="500" s="10" customFormat="true" ht="26.25" hidden="false" customHeight="false" outlineLevel="0" collapsed="false">
      <c r="A500" s="5" t="s">
        <v>52</v>
      </c>
      <c r="B500" s="6" t="s">
        <v>295</v>
      </c>
      <c r="C500" s="6" t="s">
        <v>437</v>
      </c>
      <c r="D500" s="6" t="s">
        <v>167</v>
      </c>
      <c r="E500" s="6" t="s">
        <v>438</v>
      </c>
      <c r="F500" s="6" t="s">
        <v>475</v>
      </c>
      <c r="G500" s="6" t="s">
        <v>53</v>
      </c>
      <c r="H500" s="7" t="n">
        <v>3</v>
      </c>
      <c r="I500" s="8" t="n">
        <v>21</v>
      </c>
      <c r="J500" s="7" t="n">
        <v>4</v>
      </c>
      <c r="K500" s="9" t="n">
        <v>19</v>
      </c>
      <c r="L500" s="9" t="n">
        <v>133.3</v>
      </c>
    </row>
    <row r="501" s="33" customFormat="true" ht="14.25" hidden="false" customHeight="false" outlineLevel="0" collapsed="false">
      <c r="A501" s="34" t="s">
        <v>476</v>
      </c>
      <c r="B501" s="35" t="s">
        <v>295</v>
      </c>
      <c r="C501" s="35" t="s">
        <v>477</v>
      </c>
      <c r="D501" s="35" t="s">
        <v>235</v>
      </c>
      <c r="E501" s="35"/>
      <c r="F501" s="35"/>
      <c r="G501" s="35"/>
      <c r="H501" s="36" t="n">
        <v>1466.15185</v>
      </c>
      <c r="I501" s="37" t="n">
        <v>8900.08125</v>
      </c>
      <c r="J501" s="36" t="n">
        <v>4336.47128</v>
      </c>
      <c r="K501" s="38" t="n">
        <v>48.7</v>
      </c>
      <c r="L501" s="38" t="n">
        <v>295.8</v>
      </c>
    </row>
    <row r="502" s="33" customFormat="true" ht="14.25" hidden="false" customHeight="false" outlineLevel="0" collapsed="false">
      <c r="A502" s="34" t="s">
        <v>478</v>
      </c>
      <c r="B502" s="35" t="s">
        <v>295</v>
      </c>
      <c r="C502" s="35" t="s">
        <v>479</v>
      </c>
      <c r="D502" s="35" t="s">
        <v>235</v>
      </c>
      <c r="E502" s="35" t="s">
        <v>194</v>
      </c>
      <c r="F502" s="35"/>
      <c r="G502" s="35"/>
      <c r="H502" s="36" t="n">
        <v>206</v>
      </c>
      <c r="I502" s="37" t="n">
        <v>136</v>
      </c>
      <c r="J502" s="36" t="n">
        <v>72</v>
      </c>
      <c r="K502" s="38" t="n">
        <v>52.9</v>
      </c>
      <c r="L502" s="38" t="n">
        <v>35</v>
      </c>
    </row>
    <row r="503" s="33" customFormat="true" ht="25.5" hidden="false" customHeight="false" outlineLevel="0" collapsed="false">
      <c r="A503" s="34" t="s">
        <v>480</v>
      </c>
      <c r="B503" s="35" t="s">
        <v>295</v>
      </c>
      <c r="C503" s="35" t="s">
        <v>479</v>
      </c>
      <c r="D503" s="35" t="s">
        <v>235</v>
      </c>
      <c r="E503" s="35" t="s">
        <v>194</v>
      </c>
      <c r="F503" s="35" t="s">
        <v>481</v>
      </c>
      <c r="G503" s="35"/>
      <c r="H503" s="36" t="n">
        <v>206</v>
      </c>
      <c r="I503" s="37" t="n">
        <v>136</v>
      </c>
      <c r="J503" s="36" t="n">
        <v>72</v>
      </c>
      <c r="K503" s="38" t="n">
        <v>52.9</v>
      </c>
      <c r="L503" s="38" t="n">
        <v>35</v>
      </c>
    </row>
    <row r="504" s="33" customFormat="true" ht="25.5" hidden="false" customHeight="false" outlineLevel="0" collapsed="false">
      <c r="A504" s="34" t="s">
        <v>482</v>
      </c>
      <c r="B504" s="35" t="s">
        <v>295</v>
      </c>
      <c r="C504" s="35" t="s">
        <v>479</v>
      </c>
      <c r="D504" s="35" t="s">
        <v>235</v>
      </c>
      <c r="E504" s="35" t="s">
        <v>194</v>
      </c>
      <c r="F504" s="35" t="s">
        <v>483</v>
      </c>
      <c r="G504" s="35"/>
      <c r="H504" s="36" t="n">
        <v>206</v>
      </c>
      <c r="I504" s="37" t="n">
        <v>136</v>
      </c>
      <c r="J504" s="36" t="n">
        <v>72</v>
      </c>
      <c r="K504" s="38" t="n">
        <v>52.9</v>
      </c>
      <c r="L504" s="38" t="n">
        <v>35</v>
      </c>
    </row>
    <row r="505" s="33" customFormat="true" ht="25.5" hidden="false" customHeight="false" outlineLevel="0" collapsed="false">
      <c r="A505" s="34" t="s">
        <v>484</v>
      </c>
      <c r="B505" s="35" t="s">
        <v>295</v>
      </c>
      <c r="C505" s="35" t="s">
        <v>479</v>
      </c>
      <c r="D505" s="35" t="s">
        <v>235</v>
      </c>
      <c r="E505" s="35" t="s">
        <v>194</v>
      </c>
      <c r="F505" s="35" t="s">
        <v>485</v>
      </c>
      <c r="G505" s="35"/>
      <c r="H505" s="36"/>
      <c r="I505" s="37" t="n">
        <v>39</v>
      </c>
      <c r="J505" s="36"/>
      <c r="K505" s="38" t="n">
        <v>0</v>
      </c>
      <c r="L505" s="38"/>
    </row>
    <row r="506" s="33" customFormat="true" ht="25.5" hidden="false" customHeight="false" outlineLevel="0" collapsed="false">
      <c r="A506" s="34" t="s">
        <v>486</v>
      </c>
      <c r="B506" s="35" t="s">
        <v>295</v>
      </c>
      <c r="C506" s="35" t="s">
        <v>479</v>
      </c>
      <c r="D506" s="35" t="s">
        <v>235</v>
      </c>
      <c r="E506" s="35" t="s">
        <v>194</v>
      </c>
      <c r="F506" s="35" t="s">
        <v>487</v>
      </c>
      <c r="G506" s="35"/>
      <c r="H506" s="36"/>
      <c r="I506" s="37" t="n">
        <v>35</v>
      </c>
      <c r="J506" s="36"/>
      <c r="K506" s="38" t="n">
        <v>0</v>
      </c>
      <c r="L506" s="38"/>
    </row>
    <row r="507" s="10" customFormat="true" ht="26.25" hidden="false" customHeight="false" outlineLevel="0" collapsed="false">
      <c r="A507" s="5" t="s">
        <v>52</v>
      </c>
      <c r="B507" s="6" t="s">
        <v>295</v>
      </c>
      <c r="C507" s="6" t="s">
        <v>479</v>
      </c>
      <c r="D507" s="6" t="s">
        <v>235</v>
      </c>
      <c r="E507" s="6" t="s">
        <v>194</v>
      </c>
      <c r="F507" s="6" t="s">
        <v>487</v>
      </c>
      <c r="G507" s="6" t="s">
        <v>53</v>
      </c>
      <c r="H507" s="7"/>
      <c r="I507" s="8" t="n">
        <v>35</v>
      </c>
      <c r="J507" s="7"/>
      <c r="K507" s="9" t="n">
        <v>0</v>
      </c>
      <c r="L507" s="9"/>
    </row>
    <row r="508" s="33" customFormat="true" ht="25.5" hidden="false" customHeight="false" outlineLevel="0" collapsed="false">
      <c r="A508" s="34" t="s">
        <v>488</v>
      </c>
      <c r="B508" s="35" t="s">
        <v>295</v>
      </c>
      <c r="C508" s="35" t="s">
        <v>479</v>
      </c>
      <c r="D508" s="35" t="s">
        <v>235</v>
      </c>
      <c r="E508" s="35" t="s">
        <v>194</v>
      </c>
      <c r="F508" s="35" t="s">
        <v>489</v>
      </c>
      <c r="G508" s="35"/>
      <c r="H508" s="36"/>
      <c r="I508" s="37" t="n">
        <v>4</v>
      </c>
      <c r="J508" s="36"/>
      <c r="K508" s="38" t="n">
        <v>0</v>
      </c>
      <c r="L508" s="38"/>
    </row>
    <row r="509" s="10" customFormat="true" ht="26.25" hidden="false" customHeight="false" outlineLevel="0" collapsed="false">
      <c r="A509" s="5" t="s">
        <v>128</v>
      </c>
      <c r="B509" s="6" t="s">
        <v>295</v>
      </c>
      <c r="C509" s="6" t="s">
        <v>479</v>
      </c>
      <c r="D509" s="6" t="s">
        <v>235</v>
      </c>
      <c r="E509" s="6" t="s">
        <v>194</v>
      </c>
      <c r="F509" s="6" t="s">
        <v>489</v>
      </c>
      <c r="G509" s="6" t="s">
        <v>129</v>
      </c>
      <c r="H509" s="7"/>
      <c r="I509" s="8" t="n">
        <v>4</v>
      </c>
      <c r="J509" s="7"/>
      <c r="K509" s="9" t="n">
        <v>0</v>
      </c>
      <c r="L509" s="9"/>
    </row>
    <row r="510" s="33" customFormat="true" ht="25.5" hidden="false" customHeight="false" outlineLevel="0" collapsed="false">
      <c r="A510" s="34" t="s">
        <v>490</v>
      </c>
      <c r="B510" s="35" t="s">
        <v>295</v>
      </c>
      <c r="C510" s="35" t="s">
        <v>479</v>
      </c>
      <c r="D510" s="35" t="s">
        <v>235</v>
      </c>
      <c r="E510" s="35" t="s">
        <v>194</v>
      </c>
      <c r="F510" s="35" t="s">
        <v>491</v>
      </c>
      <c r="G510" s="35"/>
      <c r="H510" s="36" t="n">
        <v>36</v>
      </c>
      <c r="I510" s="37" t="n">
        <v>40</v>
      </c>
      <c r="J510" s="36" t="n">
        <v>40</v>
      </c>
      <c r="K510" s="38" t="n">
        <v>100</v>
      </c>
      <c r="L510" s="38" t="n">
        <v>111.1</v>
      </c>
    </row>
    <row r="511" s="33" customFormat="true" ht="25.5" hidden="false" customHeight="false" outlineLevel="0" collapsed="false">
      <c r="A511" s="34" t="s">
        <v>492</v>
      </c>
      <c r="B511" s="35" t="s">
        <v>295</v>
      </c>
      <c r="C511" s="35" t="s">
        <v>479</v>
      </c>
      <c r="D511" s="35" t="s">
        <v>235</v>
      </c>
      <c r="E511" s="35" t="s">
        <v>194</v>
      </c>
      <c r="F511" s="35" t="s">
        <v>493</v>
      </c>
      <c r="G511" s="35"/>
      <c r="H511" s="36" t="n">
        <v>36</v>
      </c>
      <c r="I511" s="37" t="n">
        <v>40</v>
      </c>
      <c r="J511" s="36" t="n">
        <v>40</v>
      </c>
      <c r="K511" s="38" t="n">
        <v>100</v>
      </c>
      <c r="L511" s="38" t="n">
        <v>111.1</v>
      </c>
    </row>
    <row r="512" s="10" customFormat="true" ht="26.25" hidden="false" customHeight="false" outlineLevel="0" collapsed="false">
      <c r="A512" s="5" t="s">
        <v>52</v>
      </c>
      <c r="B512" s="6" t="s">
        <v>295</v>
      </c>
      <c r="C512" s="6" t="s">
        <v>479</v>
      </c>
      <c r="D512" s="6" t="s">
        <v>235</v>
      </c>
      <c r="E512" s="6" t="s">
        <v>194</v>
      </c>
      <c r="F512" s="6" t="s">
        <v>493</v>
      </c>
      <c r="G512" s="6" t="s">
        <v>53</v>
      </c>
      <c r="H512" s="7" t="n">
        <v>36</v>
      </c>
      <c r="I512" s="8" t="n">
        <v>40</v>
      </c>
      <c r="J512" s="7" t="n">
        <v>40</v>
      </c>
      <c r="K512" s="9" t="n">
        <v>100</v>
      </c>
      <c r="L512" s="9" t="n">
        <v>111.1</v>
      </c>
    </row>
    <row r="513" s="33" customFormat="true" ht="25.5" hidden="false" customHeight="false" outlineLevel="0" collapsed="false">
      <c r="A513" s="34" t="s">
        <v>494</v>
      </c>
      <c r="B513" s="35" t="s">
        <v>295</v>
      </c>
      <c r="C513" s="35" t="s">
        <v>479</v>
      </c>
      <c r="D513" s="35" t="s">
        <v>235</v>
      </c>
      <c r="E513" s="35" t="s">
        <v>194</v>
      </c>
      <c r="F513" s="35" t="s">
        <v>495</v>
      </c>
      <c r="G513" s="35"/>
      <c r="H513" s="36" t="n">
        <v>170</v>
      </c>
      <c r="I513" s="37" t="n">
        <v>57</v>
      </c>
      <c r="J513" s="36" t="n">
        <v>32</v>
      </c>
      <c r="K513" s="38" t="n">
        <v>56.1</v>
      </c>
      <c r="L513" s="38" t="n">
        <v>18.8</v>
      </c>
    </row>
    <row r="514" s="33" customFormat="true" ht="25.5" hidden="false" customHeight="false" outlineLevel="0" collapsed="false">
      <c r="A514" s="34" t="s">
        <v>496</v>
      </c>
      <c r="B514" s="35" t="s">
        <v>295</v>
      </c>
      <c r="C514" s="35" t="s">
        <v>479</v>
      </c>
      <c r="D514" s="35" t="s">
        <v>235</v>
      </c>
      <c r="E514" s="35" t="s">
        <v>194</v>
      </c>
      <c r="F514" s="35" t="s">
        <v>497</v>
      </c>
      <c r="G514" s="35"/>
      <c r="H514" s="36" t="n">
        <v>170</v>
      </c>
      <c r="I514" s="37" t="n">
        <v>57</v>
      </c>
      <c r="J514" s="36" t="n">
        <v>32</v>
      </c>
      <c r="K514" s="38" t="n">
        <v>56.1</v>
      </c>
      <c r="L514" s="38" t="n">
        <v>18.8</v>
      </c>
    </row>
    <row r="515" s="10" customFormat="true" ht="26.25" hidden="false" customHeight="false" outlineLevel="0" collapsed="false">
      <c r="A515" s="5" t="s">
        <v>52</v>
      </c>
      <c r="B515" s="6" t="s">
        <v>295</v>
      </c>
      <c r="C515" s="6" t="s">
        <v>479</v>
      </c>
      <c r="D515" s="6" t="s">
        <v>235</v>
      </c>
      <c r="E515" s="6" t="s">
        <v>194</v>
      </c>
      <c r="F515" s="6" t="s">
        <v>497</v>
      </c>
      <c r="G515" s="6" t="s">
        <v>53</v>
      </c>
      <c r="H515" s="7" t="n">
        <v>129</v>
      </c>
      <c r="I515" s="8"/>
      <c r="J515" s="7"/>
      <c r="K515" s="9"/>
      <c r="L515" s="9" t="n">
        <v>0</v>
      </c>
    </row>
    <row r="516" s="10" customFormat="true" ht="26.25" hidden="false" customHeight="false" outlineLevel="0" collapsed="false">
      <c r="A516" s="5" t="s">
        <v>128</v>
      </c>
      <c r="B516" s="6" t="s">
        <v>295</v>
      </c>
      <c r="C516" s="6" t="s">
        <v>479</v>
      </c>
      <c r="D516" s="6" t="s">
        <v>235</v>
      </c>
      <c r="E516" s="6" t="s">
        <v>194</v>
      </c>
      <c r="F516" s="6" t="s">
        <v>497</v>
      </c>
      <c r="G516" s="6" t="s">
        <v>129</v>
      </c>
      <c r="H516" s="7" t="n">
        <v>41</v>
      </c>
      <c r="I516" s="8" t="n">
        <v>57</v>
      </c>
      <c r="J516" s="7" t="n">
        <v>32</v>
      </c>
      <c r="K516" s="9" t="n">
        <v>56.1</v>
      </c>
      <c r="L516" s="9" t="n">
        <v>78</v>
      </c>
    </row>
    <row r="517" s="33" customFormat="true" ht="14.25" hidden="false" customHeight="false" outlineLevel="0" collapsed="false">
      <c r="A517" s="34" t="s">
        <v>498</v>
      </c>
      <c r="B517" s="35" t="s">
        <v>295</v>
      </c>
      <c r="C517" s="35" t="s">
        <v>499</v>
      </c>
      <c r="D517" s="35" t="s">
        <v>235</v>
      </c>
      <c r="E517" s="35" t="s">
        <v>218</v>
      </c>
      <c r="F517" s="35"/>
      <c r="G517" s="35"/>
      <c r="H517" s="36" t="n">
        <v>1238.45515</v>
      </c>
      <c r="I517" s="37" t="n">
        <v>5796.93025</v>
      </c>
      <c r="J517" s="36" t="n">
        <v>2825.99112</v>
      </c>
      <c r="K517" s="38" t="n">
        <v>48.7</v>
      </c>
      <c r="L517" s="38" t="n">
        <v>228.2</v>
      </c>
    </row>
    <row r="518" s="33" customFormat="true" ht="25.5" hidden="false" customHeight="false" outlineLevel="0" collapsed="false">
      <c r="A518" s="34" t="s">
        <v>368</v>
      </c>
      <c r="B518" s="35" t="s">
        <v>295</v>
      </c>
      <c r="C518" s="35" t="s">
        <v>499</v>
      </c>
      <c r="D518" s="35" t="s">
        <v>235</v>
      </c>
      <c r="E518" s="35" t="s">
        <v>218</v>
      </c>
      <c r="F518" s="35" t="s">
        <v>369</v>
      </c>
      <c r="G518" s="35"/>
      <c r="H518" s="36" t="n">
        <v>1238.45515</v>
      </c>
      <c r="I518" s="37" t="n">
        <v>5796.93025</v>
      </c>
      <c r="J518" s="36" t="n">
        <v>2825.99112</v>
      </c>
      <c r="K518" s="38" t="n">
        <v>48.7</v>
      </c>
      <c r="L518" s="38" t="n">
        <v>228.2</v>
      </c>
    </row>
    <row r="519" s="33" customFormat="true" ht="25.5" hidden="false" customHeight="false" outlineLevel="0" collapsed="false">
      <c r="A519" s="34" t="s">
        <v>500</v>
      </c>
      <c r="B519" s="35" t="s">
        <v>295</v>
      </c>
      <c r="C519" s="35" t="s">
        <v>499</v>
      </c>
      <c r="D519" s="35" t="s">
        <v>235</v>
      </c>
      <c r="E519" s="35" t="s">
        <v>218</v>
      </c>
      <c r="F519" s="35" t="s">
        <v>501</v>
      </c>
      <c r="G519" s="35"/>
      <c r="H519" s="36" t="n">
        <v>1238.45515</v>
      </c>
      <c r="I519" s="37" t="n">
        <v>5796.93025</v>
      </c>
      <c r="J519" s="36" t="n">
        <v>2825.99112</v>
      </c>
      <c r="K519" s="38" t="n">
        <v>48.7</v>
      </c>
      <c r="L519" s="38" t="n">
        <v>228.2</v>
      </c>
    </row>
    <row r="520" s="33" customFormat="true" ht="25.5" hidden="false" customHeight="false" outlineLevel="0" collapsed="false">
      <c r="A520" s="34" t="s">
        <v>502</v>
      </c>
      <c r="B520" s="35" t="s">
        <v>295</v>
      </c>
      <c r="C520" s="35" t="s">
        <v>499</v>
      </c>
      <c r="D520" s="35" t="s">
        <v>235</v>
      </c>
      <c r="E520" s="35" t="s">
        <v>218</v>
      </c>
      <c r="F520" s="35" t="s">
        <v>503</v>
      </c>
      <c r="G520" s="35"/>
      <c r="H520" s="36" t="n">
        <v>1238.45515</v>
      </c>
      <c r="I520" s="37" t="n">
        <v>5796.93025</v>
      </c>
      <c r="J520" s="36" t="n">
        <v>2825.99112</v>
      </c>
      <c r="K520" s="38" t="n">
        <v>48.7</v>
      </c>
      <c r="L520" s="38" t="n">
        <v>228.2</v>
      </c>
    </row>
    <row r="521" s="33" customFormat="true" ht="36" hidden="false" customHeight="false" outlineLevel="0" collapsed="false">
      <c r="A521" s="34" t="s">
        <v>504</v>
      </c>
      <c r="B521" s="35" t="s">
        <v>295</v>
      </c>
      <c r="C521" s="35" t="s">
        <v>499</v>
      </c>
      <c r="D521" s="35" t="s">
        <v>235</v>
      </c>
      <c r="E521" s="35" t="s">
        <v>218</v>
      </c>
      <c r="F521" s="35" t="s">
        <v>505</v>
      </c>
      <c r="G521" s="35"/>
      <c r="H521" s="36" t="n">
        <v>825.043</v>
      </c>
      <c r="I521" s="37" t="n">
        <v>2820.876</v>
      </c>
      <c r="J521" s="36" t="n">
        <v>1826.168</v>
      </c>
      <c r="K521" s="38" t="n">
        <v>64.7</v>
      </c>
      <c r="L521" s="38" t="n">
        <v>221.3</v>
      </c>
    </row>
    <row r="522" s="10" customFormat="true" ht="26.25" hidden="false" customHeight="false" outlineLevel="0" collapsed="false">
      <c r="A522" s="5" t="s">
        <v>52</v>
      </c>
      <c r="B522" s="6" t="s">
        <v>295</v>
      </c>
      <c r="C522" s="6" t="s">
        <v>499</v>
      </c>
      <c r="D522" s="6" t="s">
        <v>235</v>
      </c>
      <c r="E522" s="6" t="s">
        <v>218</v>
      </c>
      <c r="F522" s="6" t="s">
        <v>505</v>
      </c>
      <c r="G522" s="6" t="s">
        <v>53</v>
      </c>
      <c r="H522" s="7" t="n">
        <v>825.043</v>
      </c>
      <c r="I522" s="8" t="n">
        <v>2820.876</v>
      </c>
      <c r="J522" s="7" t="n">
        <v>1826.168</v>
      </c>
      <c r="K522" s="9" t="n">
        <v>64.7</v>
      </c>
      <c r="L522" s="9" t="n">
        <v>221.3</v>
      </c>
    </row>
    <row r="523" s="33" customFormat="true" ht="36" hidden="false" customHeight="false" outlineLevel="0" collapsed="false">
      <c r="A523" s="34" t="s">
        <v>506</v>
      </c>
      <c r="B523" s="35" t="s">
        <v>295</v>
      </c>
      <c r="C523" s="35" t="s">
        <v>499</v>
      </c>
      <c r="D523" s="35" t="s">
        <v>235</v>
      </c>
      <c r="E523" s="35" t="s">
        <v>218</v>
      </c>
      <c r="F523" s="35" t="s">
        <v>507</v>
      </c>
      <c r="G523" s="35"/>
      <c r="H523" s="36" t="n">
        <v>304.43315</v>
      </c>
      <c r="I523" s="37" t="n">
        <v>1148.60992</v>
      </c>
      <c r="J523" s="36" t="n">
        <v>228.3276</v>
      </c>
      <c r="K523" s="38" t="n">
        <v>19.9</v>
      </c>
      <c r="L523" s="38" t="n">
        <v>75</v>
      </c>
    </row>
    <row r="524" s="10" customFormat="true" ht="26.25" hidden="false" customHeight="false" outlineLevel="0" collapsed="false">
      <c r="A524" s="5" t="s">
        <v>52</v>
      </c>
      <c r="B524" s="6" t="s">
        <v>295</v>
      </c>
      <c r="C524" s="6" t="s">
        <v>499</v>
      </c>
      <c r="D524" s="6" t="s">
        <v>235</v>
      </c>
      <c r="E524" s="6" t="s">
        <v>218</v>
      </c>
      <c r="F524" s="6" t="s">
        <v>507</v>
      </c>
      <c r="G524" s="6" t="s">
        <v>53</v>
      </c>
      <c r="H524" s="7" t="n">
        <v>304.43315</v>
      </c>
      <c r="I524" s="8" t="n">
        <v>1148.60992</v>
      </c>
      <c r="J524" s="7" t="n">
        <v>228.3276</v>
      </c>
      <c r="K524" s="9" t="n">
        <v>19.9</v>
      </c>
      <c r="L524" s="9" t="n">
        <v>75</v>
      </c>
    </row>
    <row r="525" s="33" customFormat="true" ht="36" hidden="false" customHeight="false" outlineLevel="0" collapsed="false">
      <c r="A525" s="34" t="s">
        <v>508</v>
      </c>
      <c r="B525" s="35" t="s">
        <v>295</v>
      </c>
      <c r="C525" s="35" t="s">
        <v>499</v>
      </c>
      <c r="D525" s="35" t="s">
        <v>235</v>
      </c>
      <c r="E525" s="35" t="s">
        <v>218</v>
      </c>
      <c r="F525" s="35" t="s">
        <v>509</v>
      </c>
      <c r="G525" s="35"/>
      <c r="H525" s="36" t="n">
        <v>108.792</v>
      </c>
      <c r="I525" s="37" t="n">
        <v>1641.93233</v>
      </c>
      <c r="J525" s="36" t="n">
        <v>771.31252</v>
      </c>
      <c r="K525" s="38" t="n">
        <v>47</v>
      </c>
      <c r="L525" s="38" t="n">
        <v>709</v>
      </c>
    </row>
    <row r="526" s="10" customFormat="true" ht="26.25" hidden="false" customHeight="false" outlineLevel="0" collapsed="false">
      <c r="A526" s="5" t="s">
        <v>52</v>
      </c>
      <c r="B526" s="6" t="s">
        <v>295</v>
      </c>
      <c r="C526" s="6" t="s">
        <v>499</v>
      </c>
      <c r="D526" s="6" t="s">
        <v>235</v>
      </c>
      <c r="E526" s="6" t="s">
        <v>218</v>
      </c>
      <c r="F526" s="6" t="s">
        <v>509</v>
      </c>
      <c r="G526" s="6" t="s">
        <v>53</v>
      </c>
      <c r="H526" s="7" t="n">
        <v>108.792</v>
      </c>
      <c r="I526" s="8" t="n">
        <v>1641.93233</v>
      </c>
      <c r="J526" s="7" t="n">
        <v>771.31252</v>
      </c>
      <c r="K526" s="9" t="n">
        <v>47</v>
      </c>
      <c r="L526" s="9" t="n">
        <v>709</v>
      </c>
    </row>
    <row r="527" s="33" customFormat="true" ht="48" hidden="false" customHeight="false" outlineLevel="0" collapsed="false">
      <c r="A527" s="34" t="s">
        <v>510</v>
      </c>
      <c r="B527" s="35" t="s">
        <v>295</v>
      </c>
      <c r="C527" s="35" t="s">
        <v>499</v>
      </c>
      <c r="D527" s="35" t="s">
        <v>235</v>
      </c>
      <c r="E527" s="35" t="s">
        <v>218</v>
      </c>
      <c r="F527" s="35" t="s">
        <v>511</v>
      </c>
      <c r="G527" s="35"/>
      <c r="H527" s="36"/>
      <c r="I527" s="37" t="n">
        <v>185.23</v>
      </c>
      <c r="J527" s="36"/>
      <c r="K527" s="38" t="n">
        <v>0</v>
      </c>
      <c r="L527" s="38"/>
    </row>
    <row r="528" s="10" customFormat="true" ht="26.25" hidden="false" customHeight="false" outlineLevel="0" collapsed="false">
      <c r="A528" s="5" t="s">
        <v>52</v>
      </c>
      <c r="B528" s="6" t="s">
        <v>295</v>
      </c>
      <c r="C528" s="6" t="s">
        <v>499</v>
      </c>
      <c r="D528" s="6" t="s">
        <v>235</v>
      </c>
      <c r="E528" s="6" t="s">
        <v>218</v>
      </c>
      <c r="F528" s="6" t="s">
        <v>511</v>
      </c>
      <c r="G528" s="6" t="s">
        <v>53</v>
      </c>
      <c r="H528" s="7"/>
      <c r="I528" s="8" t="n">
        <v>185.23</v>
      </c>
      <c r="J528" s="7"/>
      <c r="K528" s="9" t="n">
        <v>0</v>
      </c>
      <c r="L528" s="9"/>
    </row>
    <row r="529" s="33" customFormat="true" ht="25.5" hidden="false" customHeight="false" outlineLevel="0" collapsed="false">
      <c r="A529" s="34" t="s">
        <v>512</v>
      </c>
      <c r="B529" s="35" t="s">
        <v>295</v>
      </c>
      <c r="C529" s="35" t="s">
        <v>499</v>
      </c>
      <c r="D529" s="35" t="s">
        <v>235</v>
      </c>
      <c r="E529" s="35" t="s">
        <v>218</v>
      </c>
      <c r="F529" s="35" t="s">
        <v>513</v>
      </c>
      <c r="G529" s="35"/>
      <c r="H529" s="36" t="n">
        <v>0.187</v>
      </c>
      <c r="I529" s="37" t="n">
        <v>0.282</v>
      </c>
      <c r="J529" s="36" t="n">
        <v>0.183</v>
      </c>
      <c r="K529" s="38" t="n">
        <v>64.9</v>
      </c>
      <c r="L529" s="38" t="n">
        <v>97.9</v>
      </c>
    </row>
    <row r="530" s="10" customFormat="true" ht="26.25" hidden="false" customHeight="false" outlineLevel="0" collapsed="false">
      <c r="A530" s="5" t="s">
        <v>52</v>
      </c>
      <c r="B530" s="6" t="s">
        <v>295</v>
      </c>
      <c r="C530" s="6" t="s">
        <v>499</v>
      </c>
      <c r="D530" s="6" t="s">
        <v>235</v>
      </c>
      <c r="E530" s="6" t="s">
        <v>218</v>
      </c>
      <c r="F530" s="6" t="s">
        <v>513</v>
      </c>
      <c r="G530" s="6" t="s">
        <v>53</v>
      </c>
      <c r="H530" s="7" t="n">
        <v>0.187</v>
      </c>
      <c r="I530" s="8" t="n">
        <v>0.282</v>
      </c>
      <c r="J530" s="7" t="n">
        <v>0.183</v>
      </c>
      <c r="K530" s="9" t="n">
        <v>64.9</v>
      </c>
      <c r="L530" s="9" t="n">
        <v>97.9</v>
      </c>
    </row>
    <row r="531" s="33" customFormat="true" ht="14.25" hidden="false" customHeight="false" outlineLevel="0" collapsed="false">
      <c r="A531" s="34" t="s">
        <v>514</v>
      </c>
      <c r="B531" s="35" t="s">
        <v>295</v>
      </c>
      <c r="C531" s="35" t="s">
        <v>515</v>
      </c>
      <c r="D531" s="35" t="s">
        <v>235</v>
      </c>
      <c r="E531" s="35" t="s">
        <v>516</v>
      </c>
      <c r="F531" s="35"/>
      <c r="G531" s="35"/>
      <c r="H531" s="36" t="n">
        <v>21.6967</v>
      </c>
      <c r="I531" s="37" t="n">
        <v>2967.151</v>
      </c>
      <c r="J531" s="36" t="n">
        <v>1438.48016</v>
      </c>
      <c r="K531" s="38" t="n">
        <v>48.5</v>
      </c>
      <c r="L531" s="38" t="n">
        <v>6629.9</v>
      </c>
    </row>
    <row r="532" s="33" customFormat="true" ht="25.5" hidden="false" customHeight="false" outlineLevel="0" collapsed="false">
      <c r="A532" s="34" t="s">
        <v>480</v>
      </c>
      <c r="B532" s="35" t="s">
        <v>295</v>
      </c>
      <c r="C532" s="35" t="s">
        <v>515</v>
      </c>
      <c r="D532" s="35" t="s">
        <v>235</v>
      </c>
      <c r="E532" s="35" t="s">
        <v>516</v>
      </c>
      <c r="F532" s="35" t="s">
        <v>481</v>
      </c>
      <c r="G532" s="35"/>
      <c r="H532" s="36" t="n">
        <v>8.6967</v>
      </c>
      <c r="I532" s="37" t="n">
        <v>13</v>
      </c>
      <c r="J532" s="36" t="n">
        <v>6.1</v>
      </c>
      <c r="K532" s="38" t="n">
        <v>46.9</v>
      </c>
      <c r="L532" s="38" t="n">
        <v>70.1</v>
      </c>
    </row>
    <row r="533" s="33" customFormat="true" ht="25.5" hidden="false" customHeight="false" outlineLevel="0" collapsed="false">
      <c r="A533" s="34" t="s">
        <v>517</v>
      </c>
      <c r="B533" s="35" t="s">
        <v>295</v>
      </c>
      <c r="C533" s="35" t="s">
        <v>515</v>
      </c>
      <c r="D533" s="35" t="s">
        <v>235</v>
      </c>
      <c r="E533" s="35" t="s">
        <v>516</v>
      </c>
      <c r="F533" s="35" t="s">
        <v>518</v>
      </c>
      <c r="G533" s="35"/>
      <c r="H533" s="36" t="n">
        <v>5.6967</v>
      </c>
      <c r="I533" s="37" t="n">
        <v>10</v>
      </c>
      <c r="J533" s="36" t="n">
        <v>6.1</v>
      </c>
      <c r="K533" s="38" t="n">
        <v>61</v>
      </c>
      <c r="L533" s="38" t="n">
        <v>107.1</v>
      </c>
    </row>
    <row r="534" s="33" customFormat="true" ht="25.5" hidden="false" customHeight="false" outlineLevel="0" collapsed="false">
      <c r="A534" s="34" t="s">
        <v>519</v>
      </c>
      <c r="B534" s="35" t="s">
        <v>295</v>
      </c>
      <c r="C534" s="35" t="s">
        <v>515</v>
      </c>
      <c r="D534" s="35" t="s">
        <v>235</v>
      </c>
      <c r="E534" s="35" t="s">
        <v>516</v>
      </c>
      <c r="F534" s="35" t="s">
        <v>520</v>
      </c>
      <c r="G534" s="35"/>
      <c r="H534" s="36" t="n">
        <v>5.6967</v>
      </c>
      <c r="I534" s="37" t="n">
        <v>10</v>
      </c>
      <c r="J534" s="36" t="n">
        <v>6.1</v>
      </c>
      <c r="K534" s="38" t="n">
        <v>61</v>
      </c>
      <c r="L534" s="38" t="n">
        <v>107.1</v>
      </c>
    </row>
    <row r="535" s="33" customFormat="true" ht="25.5" hidden="false" customHeight="false" outlineLevel="0" collapsed="false">
      <c r="A535" s="34" t="s">
        <v>521</v>
      </c>
      <c r="B535" s="35" t="s">
        <v>295</v>
      </c>
      <c r="C535" s="35" t="s">
        <v>515</v>
      </c>
      <c r="D535" s="35" t="s">
        <v>235</v>
      </c>
      <c r="E535" s="35" t="s">
        <v>516</v>
      </c>
      <c r="F535" s="35" t="s">
        <v>522</v>
      </c>
      <c r="G535" s="35"/>
      <c r="H535" s="36" t="n">
        <v>5.6967</v>
      </c>
      <c r="I535" s="37" t="n">
        <v>10</v>
      </c>
      <c r="J535" s="36" t="n">
        <v>6.1</v>
      </c>
      <c r="K535" s="38" t="n">
        <v>61</v>
      </c>
      <c r="L535" s="38" t="n">
        <v>107.1</v>
      </c>
    </row>
    <row r="536" s="10" customFormat="true" ht="26.25" hidden="false" customHeight="false" outlineLevel="0" collapsed="false">
      <c r="A536" s="5" t="s">
        <v>52</v>
      </c>
      <c r="B536" s="6" t="s">
        <v>295</v>
      </c>
      <c r="C536" s="6" t="s">
        <v>515</v>
      </c>
      <c r="D536" s="6" t="s">
        <v>235</v>
      </c>
      <c r="E536" s="6" t="s">
        <v>516</v>
      </c>
      <c r="F536" s="6" t="s">
        <v>522</v>
      </c>
      <c r="G536" s="6" t="s">
        <v>53</v>
      </c>
      <c r="H536" s="7" t="n">
        <v>5.6967</v>
      </c>
      <c r="I536" s="8" t="n">
        <v>10</v>
      </c>
      <c r="J536" s="7" t="n">
        <v>6.1</v>
      </c>
      <c r="K536" s="9" t="n">
        <v>61</v>
      </c>
      <c r="L536" s="9" t="n">
        <v>107.1</v>
      </c>
    </row>
    <row r="537" s="33" customFormat="true" ht="25.5" hidden="false" customHeight="false" outlineLevel="0" collapsed="false">
      <c r="A537" s="34" t="s">
        <v>523</v>
      </c>
      <c r="B537" s="35" t="s">
        <v>295</v>
      </c>
      <c r="C537" s="35" t="s">
        <v>515</v>
      </c>
      <c r="D537" s="35" t="s">
        <v>235</v>
      </c>
      <c r="E537" s="35" t="s">
        <v>516</v>
      </c>
      <c r="F537" s="35" t="s">
        <v>524</v>
      </c>
      <c r="G537" s="35"/>
      <c r="H537" s="36" t="n">
        <v>3</v>
      </c>
      <c r="I537" s="37" t="n">
        <v>3</v>
      </c>
      <c r="J537" s="36"/>
      <c r="K537" s="38" t="n">
        <v>0</v>
      </c>
      <c r="L537" s="38" t="n">
        <v>0</v>
      </c>
    </row>
    <row r="538" s="33" customFormat="true" ht="25.5" hidden="false" customHeight="false" outlineLevel="0" collapsed="false">
      <c r="A538" s="34" t="s">
        <v>155</v>
      </c>
      <c r="B538" s="35" t="s">
        <v>295</v>
      </c>
      <c r="C538" s="35" t="s">
        <v>515</v>
      </c>
      <c r="D538" s="35" t="s">
        <v>235</v>
      </c>
      <c r="E538" s="35" t="s">
        <v>516</v>
      </c>
      <c r="F538" s="35" t="s">
        <v>525</v>
      </c>
      <c r="G538" s="35"/>
      <c r="H538" s="36" t="n">
        <v>3</v>
      </c>
      <c r="I538" s="37" t="n">
        <v>3</v>
      </c>
      <c r="J538" s="36"/>
      <c r="K538" s="38" t="n">
        <v>0</v>
      </c>
      <c r="L538" s="38" t="n">
        <v>0</v>
      </c>
    </row>
    <row r="539" s="33" customFormat="true" ht="25.5" hidden="false" customHeight="false" outlineLevel="0" collapsed="false">
      <c r="A539" s="34" t="s">
        <v>526</v>
      </c>
      <c r="B539" s="35" t="s">
        <v>295</v>
      </c>
      <c r="C539" s="35" t="s">
        <v>515</v>
      </c>
      <c r="D539" s="35" t="s">
        <v>235</v>
      </c>
      <c r="E539" s="35" t="s">
        <v>516</v>
      </c>
      <c r="F539" s="35" t="s">
        <v>527</v>
      </c>
      <c r="G539" s="35"/>
      <c r="H539" s="36" t="n">
        <v>3</v>
      </c>
      <c r="I539" s="37" t="n">
        <v>3</v>
      </c>
      <c r="J539" s="36"/>
      <c r="K539" s="38" t="n">
        <v>0</v>
      </c>
      <c r="L539" s="38" t="n">
        <v>0</v>
      </c>
    </row>
    <row r="540" s="10" customFormat="true" ht="26.25" hidden="false" customHeight="false" outlineLevel="0" collapsed="false">
      <c r="A540" s="5" t="s">
        <v>52</v>
      </c>
      <c r="B540" s="6" t="s">
        <v>295</v>
      </c>
      <c r="C540" s="6" t="s">
        <v>515</v>
      </c>
      <c r="D540" s="6" t="s">
        <v>235</v>
      </c>
      <c r="E540" s="6" t="s">
        <v>516</v>
      </c>
      <c r="F540" s="6" t="s">
        <v>527</v>
      </c>
      <c r="G540" s="6" t="s">
        <v>53</v>
      </c>
      <c r="H540" s="7" t="n">
        <v>3</v>
      </c>
      <c r="I540" s="8" t="n">
        <v>3</v>
      </c>
      <c r="J540" s="7"/>
      <c r="K540" s="9" t="n">
        <v>0</v>
      </c>
      <c r="L540" s="9" t="n">
        <v>0</v>
      </c>
    </row>
    <row r="541" s="33" customFormat="true" ht="25.5" hidden="false" customHeight="false" outlineLevel="0" collapsed="false">
      <c r="A541" s="34" t="s">
        <v>368</v>
      </c>
      <c r="B541" s="35" t="s">
        <v>295</v>
      </c>
      <c r="C541" s="35" t="s">
        <v>515</v>
      </c>
      <c r="D541" s="35" t="s">
        <v>235</v>
      </c>
      <c r="E541" s="35" t="s">
        <v>516</v>
      </c>
      <c r="F541" s="35" t="s">
        <v>369</v>
      </c>
      <c r="G541" s="35"/>
      <c r="H541" s="36"/>
      <c r="I541" s="37" t="n">
        <v>2469.788</v>
      </c>
      <c r="J541" s="36" t="n">
        <v>1349.93682</v>
      </c>
      <c r="K541" s="38" t="n">
        <v>54.7</v>
      </c>
      <c r="L541" s="38"/>
    </row>
    <row r="542" s="33" customFormat="true" ht="25.5" hidden="false" customHeight="false" outlineLevel="0" collapsed="false">
      <c r="A542" s="34" t="s">
        <v>370</v>
      </c>
      <c r="B542" s="35" t="s">
        <v>295</v>
      </c>
      <c r="C542" s="35" t="s">
        <v>515</v>
      </c>
      <c r="D542" s="35" t="s">
        <v>235</v>
      </c>
      <c r="E542" s="35" t="s">
        <v>516</v>
      </c>
      <c r="F542" s="35" t="s">
        <v>371</v>
      </c>
      <c r="G542" s="35"/>
      <c r="H542" s="36"/>
      <c r="I542" s="37" t="n">
        <v>2469.788</v>
      </c>
      <c r="J542" s="36" t="n">
        <v>1349.93682</v>
      </c>
      <c r="K542" s="38" t="n">
        <v>54.7</v>
      </c>
      <c r="L542" s="38"/>
    </row>
    <row r="543" s="33" customFormat="true" ht="25.5" hidden="false" customHeight="false" outlineLevel="0" collapsed="false">
      <c r="A543" s="34" t="s">
        <v>528</v>
      </c>
      <c r="B543" s="35" t="s">
        <v>295</v>
      </c>
      <c r="C543" s="35" t="s">
        <v>515</v>
      </c>
      <c r="D543" s="35" t="s">
        <v>235</v>
      </c>
      <c r="E543" s="35" t="s">
        <v>516</v>
      </c>
      <c r="F543" s="35" t="s">
        <v>529</v>
      </c>
      <c r="G543" s="35"/>
      <c r="H543" s="36"/>
      <c r="I543" s="37" t="n">
        <v>1428</v>
      </c>
      <c r="J543" s="36" t="n">
        <v>308.14882</v>
      </c>
      <c r="K543" s="38" t="n">
        <v>21.6</v>
      </c>
      <c r="L543" s="38"/>
    </row>
    <row r="544" s="33" customFormat="true" ht="36" hidden="false" customHeight="false" outlineLevel="0" collapsed="false">
      <c r="A544" s="34" t="s">
        <v>530</v>
      </c>
      <c r="B544" s="35" t="s">
        <v>295</v>
      </c>
      <c r="C544" s="35" t="s">
        <v>515</v>
      </c>
      <c r="D544" s="35" t="s">
        <v>235</v>
      </c>
      <c r="E544" s="35" t="s">
        <v>516</v>
      </c>
      <c r="F544" s="35" t="s">
        <v>531</v>
      </c>
      <c r="G544" s="35"/>
      <c r="H544" s="36"/>
      <c r="I544" s="37" t="n">
        <v>1400</v>
      </c>
      <c r="J544" s="36" t="n">
        <v>299.99636</v>
      </c>
      <c r="K544" s="38" t="n">
        <v>21.4</v>
      </c>
      <c r="L544" s="38"/>
    </row>
    <row r="545" s="10" customFormat="true" ht="26.25" hidden="false" customHeight="false" outlineLevel="0" collapsed="false">
      <c r="A545" s="5" t="s">
        <v>52</v>
      </c>
      <c r="B545" s="6" t="s">
        <v>295</v>
      </c>
      <c r="C545" s="6" t="s">
        <v>515</v>
      </c>
      <c r="D545" s="6" t="s">
        <v>235</v>
      </c>
      <c r="E545" s="6" t="s">
        <v>516</v>
      </c>
      <c r="F545" s="6" t="s">
        <v>531</v>
      </c>
      <c r="G545" s="6" t="s">
        <v>53</v>
      </c>
      <c r="H545" s="7"/>
      <c r="I545" s="8" t="n">
        <v>1400</v>
      </c>
      <c r="J545" s="7" t="n">
        <v>299.99636</v>
      </c>
      <c r="K545" s="9" t="n">
        <v>21.4</v>
      </c>
      <c r="L545" s="9"/>
    </row>
    <row r="546" s="33" customFormat="true" ht="25.5" hidden="false" customHeight="false" outlineLevel="0" collapsed="false">
      <c r="A546" s="34" t="s">
        <v>374</v>
      </c>
      <c r="B546" s="35" t="s">
        <v>295</v>
      </c>
      <c r="C546" s="35" t="s">
        <v>515</v>
      </c>
      <c r="D546" s="35" t="s">
        <v>235</v>
      </c>
      <c r="E546" s="35" t="s">
        <v>516</v>
      </c>
      <c r="F546" s="35" t="s">
        <v>532</v>
      </c>
      <c r="G546" s="35"/>
      <c r="H546" s="36"/>
      <c r="I546" s="37" t="n">
        <v>13.86</v>
      </c>
      <c r="J546" s="36"/>
      <c r="K546" s="38" t="n">
        <v>0</v>
      </c>
      <c r="L546" s="38"/>
    </row>
    <row r="547" s="10" customFormat="true" ht="26.25" hidden="false" customHeight="false" outlineLevel="0" collapsed="false">
      <c r="A547" s="5" t="s">
        <v>52</v>
      </c>
      <c r="B547" s="6" t="s">
        <v>295</v>
      </c>
      <c r="C547" s="6" t="s">
        <v>515</v>
      </c>
      <c r="D547" s="6" t="s">
        <v>235</v>
      </c>
      <c r="E547" s="6" t="s">
        <v>516</v>
      </c>
      <c r="F547" s="6" t="s">
        <v>532</v>
      </c>
      <c r="G547" s="6" t="s">
        <v>53</v>
      </c>
      <c r="H547" s="7"/>
      <c r="I547" s="8" t="n">
        <v>13.86</v>
      </c>
      <c r="J547" s="7"/>
      <c r="K547" s="9" t="n">
        <v>0</v>
      </c>
      <c r="L547" s="9"/>
    </row>
    <row r="548" s="33" customFormat="true" ht="48" hidden="false" customHeight="false" outlineLevel="0" collapsed="false">
      <c r="A548" s="34" t="s">
        <v>533</v>
      </c>
      <c r="B548" s="35" t="s">
        <v>295</v>
      </c>
      <c r="C548" s="35" t="s">
        <v>515</v>
      </c>
      <c r="D548" s="35" t="s">
        <v>235</v>
      </c>
      <c r="E548" s="35" t="s">
        <v>516</v>
      </c>
      <c r="F548" s="35" t="s">
        <v>534</v>
      </c>
      <c r="G548" s="35"/>
      <c r="H548" s="36"/>
      <c r="I548" s="37" t="n">
        <v>14.14</v>
      </c>
      <c r="J548" s="36" t="n">
        <v>8.15246</v>
      </c>
      <c r="K548" s="38" t="n">
        <v>57.7</v>
      </c>
      <c r="L548" s="38"/>
    </row>
    <row r="549" s="10" customFormat="true" ht="26.25" hidden="false" customHeight="false" outlineLevel="0" collapsed="false">
      <c r="A549" s="5" t="s">
        <v>52</v>
      </c>
      <c r="B549" s="6" t="s">
        <v>295</v>
      </c>
      <c r="C549" s="6" t="s">
        <v>515</v>
      </c>
      <c r="D549" s="6" t="s">
        <v>235</v>
      </c>
      <c r="E549" s="6" t="s">
        <v>516</v>
      </c>
      <c r="F549" s="6" t="s">
        <v>534</v>
      </c>
      <c r="G549" s="6" t="s">
        <v>53</v>
      </c>
      <c r="H549" s="7"/>
      <c r="I549" s="8" t="n">
        <v>14.14</v>
      </c>
      <c r="J549" s="7" t="n">
        <v>8.15246</v>
      </c>
      <c r="K549" s="9" t="n">
        <v>57.7</v>
      </c>
      <c r="L549" s="9"/>
    </row>
    <row r="550" s="33" customFormat="true" ht="25.5" hidden="false" customHeight="false" outlineLevel="0" collapsed="false">
      <c r="A550" s="34" t="s">
        <v>535</v>
      </c>
      <c r="B550" s="35" t="s">
        <v>295</v>
      </c>
      <c r="C550" s="35" t="s">
        <v>515</v>
      </c>
      <c r="D550" s="35" t="s">
        <v>235</v>
      </c>
      <c r="E550" s="35" t="s">
        <v>516</v>
      </c>
      <c r="F550" s="35" t="s">
        <v>536</v>
      </c>
      <c r="G550" s="35"/>
      <c r="H550" s="36"/>
      <c r="I550" s="37" t="n">
        <v>1041.788</v>
      </c>
      <c r="J550" s="36" t="n">
        <v>1041.788</v>
      </c>
      <c r="K550" s="38" t="n">
        <v>100</v>
      </c>
      <c r="L550" s="38"/>
    </row>
    <row r="551" s="33" customFormat="true" ht="25.5" hidden="false" customHeight="false" outlineLevel="0" collapsed="false">
      <c r="A551" s="34" t="s">
        <v>374</v>
      </c>
      <c r="B551" s="35" t="s">
        <v>295</v>
      </c>
      <c r="C551" s="35" t="s">
        <v>515</v>
      </c>
      <c r="D551" s="35" t="s">
        <v>235</v>
      </c>
      <c r="E551" s="35" t="s">
        <v>516</v>
      </c>
      <c r="F551" s="35" t="s">
        <v>537</v>
      </c>
      <c r="G551" s="35"/>
      <c r="H551" s="36"/>
      <c r="I551" s="37" t="n">
        <v>1041.788</v>
      </c>
      <c r="J551" s="36" t="n">
        <v>1041.788</v>
      </c>
      <c r="K551" s="38" t="n">
        <v>100</v>
      </c>
      <c r="L551" s="38"/>
    </row>
    <row r="552" s="10" customFormat="true" ht="26.25" hidden="false" customHeight="false" outlineLevel="0" collapsed="false">
      <c r="A552" s="5" t="s">
        <v>52</v>
      </c>
      <c r="B552" s="6" t="s">
        <v>295</v>
      </c>
      <c r="C552" s="6" t="s">
        <v>515</v>
      </c>
      <c r="D552" s="6" t="s">
        <v>235</v>
      </c>
      <c r="E552" s="6" t="s">
        <v>516</v>
      </c>
      <c r="F552" s="6" t="s">
        <v>537</v>
      </c>
      <c r="G552" s="6" t="s">
        <v>53</v>
      </c>
      <c r="H552" s="7"/>
      <c r="I552" s="8" t="n">
        <v>341.788</v>
      </c>
      <c r="J552" s="7" t="n">
        <v>341.788</v>
      </c>
      <c r="K552" s="9" t="n">
        <v>100</v>
      </c>
      <c r="L552" s="9"/>
    </row>
    <row r="553" s="10" customFormat="true" ht="26.25" hidden="false" customHeight="false" outlineLevel="0" collapsed="false">
      <c r="A553" s="5" t="s">
        <v>538</v>
      </c>
      <c r="B553" s="6" t="s">
        <v>295</v>
      </c>
      <c r="C553" s="6" t="s">
        <v>515</v>
      </c>
      <c r="D553" s="6" t="s">
        <v>235</v>
      </c>
      <c r="E553" s="6" t="s">
        <v>516</v>
      </c>
      <c r="F553" s="6" t="s">
        <v>537</v>
      </c>
      <c r="G553" s="6" t="s">
        <v>539</v>
      </c>
      <c r="H553" s="7"/>
      <c r="I553" s="8" t="n">
        <v>700</v>
      </c>
      <c r="J553" s="7" t="n">
        <v>700</v>
      </c>
      <c r="K553" s="9" t="n">
        <v>100</v>
      </c>
      <c r="L553" s="9"/>
    </row>
    <row r="554" s="33" customFormat="true" ht="25.5" hidden="false" customHeight="false" outlineLevel="0" collapsed="false">
      <c r="A554" s="34" t="s">
        <v>264</v>
      </c>
      <c r="B554" s="35" t="s">
        <v>295</v>
      </c>
      <c r="C554" s="35" t="s">
        <v>515</v>
      </c>
      <c r="D554" s="35" t="s">
        <v>235</v>
      </c>
      <c r="E554" s="35" t="s">
        <v>516</v>
      </c>
      <c r="F554" s="35" t="s">
        <v>265</v>
      </c>
      <c r="G554" s="35"/>
      <c r="H554" s="36" t="n">
        <v>13</v>
      </c>
      <c r="I554" s="37" t="n">
        <v>484.363</v>
      </c>
      <c r="J554" s="36" t="n">
        <v>82.44334</v>
      </c>
      <c r="K554" s="38" t="n">
        <v>17</v>
      </c>
      <c r="L554" s="38" t="n">
        <v>634.2</v>
      </c>
    </row>
    <row r="555" s="33" customFormat="true" ht="25.5" hidden="false" customHeight="false" outlineLevel="0" collapsed="false">
      <c r="A555" s="34" t="s">
        <v>266</v>
      </c>
      <c r="B555" s="35" t="s">
        <v>295</v>
      </c>
      <c r="C555" s="35" t="s">
        <v>515</v>
      </c>
      <c r="D555" s="35" t="s">
        <v>235</v>
      </c>
      <c r="E555" s="35" t="s">
        <v>516</v>
      </c>
      <c r="F555" s="35" t="s">
        <v>267</v>
      </c>
      <c r="G555" s="35"/>
      <c r="H555" s="36" t="n">
        <v>13</v>
      </c>
      <c r="I555" s="37" t="n">
        <v>20</v>
      </c>
      <c r="J555" s="36"/>
      <c r="K555" s="38" t="n">
        <v>0</v>
      </c>
      <c r="L555" s="38" t="n">
        <v>0</v>
      </c>
    </row>
    <row r="556" s="33" customFormat="true" ht="25.5" hidden="false" customHeight="false" outlineLevel="0" collapsed="false">
      <c r="A556" s="34" t="s">
        <v>540</v>
      </c>
      <c r="B556" s="35" t="s">
        <v>295</v>
      </c>
      <c r="C556" s="35" t="s">
        <v>515</v>
      </c>
      <c r="D556" s="35" t="s">
        <v>235</v>
      </c>
      <c r="E556" s="35" t="s">
        <v>516</v>
      </c>
      <c r="F556" s="35" t="s">
        <v>541</v>
      </c>
      <c r="G556" s="35"/>
      <c r="H556" s="36" t="n">
        <v>13</v>
      </c>
      <c r="I556" s="37" t="n">
        <v>20</v>
      </c>
      <c r="J556" s="36"/>
      <c r="K556" s="38" t="n">
        <v>0</v>
      </c>
      <c r="L556" s="38" t="n">
        <v>0</v>
      </c>
    </row>
    <row r="557" s="33" customFormat="true" ht="25.5" hidden="false" customHeight="false" outlineLevel="0" collapsed="false">
      <c r="A557" s="34" t="s">
        <v>542</v>
      </c>
      <c r="B557" s="35" t="s">
        <v>295</v>
      </c>
      <c r="C557" s="35" t="s">
        <v>515</v>
      </c>
      <c r="D557" s="35" t="s">
        <v>235</v>
      </c>
      <c r="E557" s="35" t="s">
        <v>516</v>
      </c>
      <c r="F557" s="35" t="s">
        <v>543</v>
      </c>
      <c r="G557" s="35"/>
      <c r="H557" s="36" t="n">
        <v>13</v>
      </c>
      <c r="I557" s="37" t="n">
        <v>20</v>
      </c>
      <c r="J557" s="36"/>
      <c r="K557" s="38" t="n">
        <v>0</v>
      </c>
      <c r="L557" s="38" t="n">
        <v>0</v>
      </c>
    </row>
    <row r="558" s="10" customFormat="true" ht="26.25" hidden="false" customHeight="false" outlineLevel="0" collapsed="false">
      <c r="A558" s="5" t="s">
        <v>52</v>
      </c>
      <c r="B558" s="6" t="s">
        <v>295</v>
      </c>
      <c r="C558" s="6" t="s">
        <v>515</v>
      </c>
      <c r="D558" s="6" t="s">
        <v>235</v>
      </c>
      <c r="E558" s="6" t="s">
        <v>516</v>
      </c>
      <c r="F558" s="6" t="s">
        <v>543</v>
      </c>
      <c r="G558" s="6" t="s">
        <v>53</v>
      </c>
      <c r="H558" s="7" t="n">
        <v>13</v>
      </c>
      <c r="I558" s="8" t="n">
        <v>20</v>
      </c>
      <c r="J558" s="7"/>
      <c r="K558" s="9" t="n">
        <v>0</v>
      </c>
      <c r="L558" s="9" t="n">
        <v>0</v>
      </c>
    </row>
    <row r="559" s="33" customFormat="true" ht="25.5" hidden="false" customHeight="false" outlineLevel="0" collapsed="false">
      <c r="A559" s="34" t="s">
        <v>383</v>
      </c>
      <c r="B559" s="35" t="s">
        <v>295</v>
      </c>
      <c r="C559" s="35" t="s">
        <v>515</v>
      </c>
      <c r="D559" s="35" t="s">
        <v>235</v>
      </c>
      <c r="E559" s="35" t="s">
        <v>516</v>
      </c>
      <c r="F559" s="35" t="s">
        <v>384</v>
      </c>
      <c r="G559" s="35"/>
      <c r="H559" s="36"/>
      <c r="I559" s="37" t="n">
        <v>464.363</v>
      </c>
      <c r="J559" s="36" t="n">
        <v>82.44334</v>
      </c>
      <c r="K559" s="38" t="n">
        <v>17.8</v>
      </c>
      <c r="L559" s="38"/>
    </row>
    <row r="560" s="33" customFormat="true" ht="25.5" hidden="false" customHeight="false" outlineLevel="0" collapsed="false">
      <c r="A560" s="34" t="s">
        <v>385</v>
      </c>
      <c r="B560" s="35" t="s">
        <v>295</v>
      </c>
      <c r="C560" s="35" t="s">
        <v>515</v>
      </c>
      <c r="D560" s="35" t="s">
        <v>235</v>
      </c>
      <c r="E560" s="35" t="s">
        <v>516</v>
      </c>
      <c r="F560" s="35" t="s">
        <v>386</v>
      </c>
      <c r="G560" s="35"/>
      <c r="H560" s="36"/>
      <c r="I560" s="37" t="n">
        <v>464.363</v>
      </c>
      <c r="J560" s="36" t="n">
        <v>82.44334</v>
      </c>
      <c r="K560" s="38" t="n">
        <v>17.8</v>
      </c>
      <c r="L560" s="38"/>
    </row>
    <row r="561" s="33" customFormat="true" ht="48" hidden="false" customHeight="false" outlineLevel="0" collapsed="false">
      <c r="A561" s="34" t="s">
        <v>544</v>
      </c>
      <c r="B561" s="35" t="s">
        <v>295</v>
      </c>
      <c r="C561" s="35" t="s">
        <v>515</v>
      </c>
      <c r="D561" s="35" t="s">
        <v>235</v>
      </c>
      <c r="E561" s="35" t="s">
        <v>516</v>
      </c>
      <c r="F561" s="35" t="s">
        <v>545</v>
      </c>
      <c r="G561" s="35"/>
      <c r="H561" s="36"/>
      <c r="I561" s="37" t="n">
        <v>464.363</v>
      </c>
      <c r="J561" s="36" t="n">
        <v>82.44334</v>
      </c>
      <c r="K561" s="38" t="n">
        <v>17.8</v>
      </c>
      <c r="L561" s="38"/>
    </row>
    <row r="562" s="10" customFormat="true" ht="36.75" hidden="false" customHeight="false" outlineLevel="0" collapsed="false">
      <c r="A562" s="5" t="s">
        <v>546</v>
      </c>
      <c r="B562" s="6" t="s">
        <v>295</v>
      </c>
      <c r="C562" s="6" t="s">
        <v>515</v>
      </c>
      <c r="D562" s="6" t="s">
        <v>235</v>
      </c>
      <c r="E562" s="6" t="s">
        <v>516</v>
      </c>
      <c r="F562" s="6" t="s">
        <v>545</v>
      </c>
      <c r="G562" s="6" t="s">
        <v>547</v>
      </c>
      <c r="H562" s="7"/>
      <c r="I562" s="8" t="n">
        <v>464.363</v>
      </c>
      <c r="J562" s="7" t="n">
        <v>82.44334</v>
      </c>
      <c r="K562" s="9" t="n">
        <v>17.8</v>
      </c>
      <c r="L562" s="9"/>
    </row>
    <row r="563" s="33" customFormat="true" ht="14.25" hidden="false" customHeight="false" outlineLevel="0" collapsed="false">
      <c r="A563" s="34" t="s">
        <v>548</v>
      </c>
      <c r="B563" s="35" t="s">
        <v>295</v>
      </c>
      <c r="C563" s="35" t="s">
        <v>549</v>
      </c>
      <c r="D563" s="35" t="s">
        <v>194</v>
      </c>
      <c r="E563" s="35"/>
      <c r="F563" s="35"/>
      <c r="G563" s="35"/>
      <c r="H563" s="36" t="n">
        <v>3685.76637</v>
      </c>
      <c r="I563" s="37" t="n">
        <v>11074.56791</v>
      </c>
      <c r="J563" s="36" t="n">
        <v>3592.33247</v>
      </c>
      <c r="K563" s="38" t="n">
        <v>32.4</v>
      </c>
      <c r="L563" s="38" t="n">
        <v>97.5</v>
      </c>
    </row>
    <row r="564" s="33" customFormat="true" ht="14.25" hidden="false" customHeight="false" outlineLevel="0" collapsed="false">
      <c r="A564" s="34" t="s">
        <v>550</v>
      </c>
      <c r="B564" s="35" t="s">
        <v>295</v>
      </c>
      <c r="C564" s="35" t="s">
        <v>551</v>
      </c>
      <c r="D564" s="35" t="s">
        <v>194</v>
      </c>
      <c r="E564" s="35" t="s">
        <v>39</v>
      </c>
      <c r="F564" s="35"/>
      <c r="G564" s="35"/>
      <c r="H564" s="36" t="n">
        <v>970.27006</v>
      </c>
      <c r="I564" s="37" t="n">
        <v>1394.7</v>
      </c>
      <c r="J564" s="36" t="n">
        <v>1062.29125</v>
      </c>
      <c r="K564" s="38" t="n">
        <v>76.2</v>
      </c>
      <c r="L564" s="38" t="n">
        <v>109.5</v>
      </c>
    </row>
    <row r="565" s="33" customFormat="true" ht="25.5" hidden="false" customHeight="false" outlineLevel="0" collapsed="false">
      <c r="A565" s="34" t="s">
        <v>368</v>
      </c>
      <c r="B565" s="35" t="s">
        <v>295</v>
      </c>
      <c r="C565" s="35" t="s">
        <v>551</v>
      </c>
      <c r="D565" s="35" t="s">
        <v>194</v>
      </c>
      <c r="E565" s="35" t="s">
        <v>39</v>
      </c>
      <c r="F565" s="35" t="s">
        <v>369</v>
      </c>
      <c r="G565" s="35"/>
      <c r="H565" s="36" t="n">
        <v>970.27006</v>
      </c>
      <c r="I565" s="37" t="n">
        <v>1394.7</v>
      </c>
      <c r="J565" s="36" t="n">
        <v>1062.29125</v>
      </c>
      <c r="K565" s="38" t="n">
        <v>76.2</v>
      </c>
      <c r="L565" s="38" t="n">
        <v>109.5</v>
      </c>
    </row>
    <row r="566" s="33" customFormat="true" ht="25.5" hidden="false" customHeight="false" outlineLevel="0" collapsed="false">
      <c r="A566" s="34" t="s">
        <v>552</v>
      </c>
      <c r="B566" s="35" t="s">
        <v>295</v>
      </c>
      <c r="C566" s="35" t="s">
        <v>551</v>
      </c>
      <c r="D566" s="35" t="s">
        <v>194</v>
      </c>
      <c r="E566" s="35" t="s">
        <v>39</v>
      </c>
      <c r="F566" s="35" t="s">
        <v>553</v>
      </c>
      <c r="G566" s="35"/>
      <c r="H566" s="36" t="n">
        <v>970.27006</v>
      </c>
      <c r="I566" s="37" t="n">
        <v>1394.7</v>
      </c>
      <c r="J566" s="36" t="n">
        <v>1062.29125</v>
      </c>
      <c r="K566" s="38" t="n">
        <v>76.2</v>
      </c>
      <c r="L566" s="38" t="n">
        <v>109.5</v>
      </c>
    </row>
    <row r="567" s="33" customFormat="true" ht="25.5" hidden="false" customHeight="false" outlineLevel="0" collapsed="false">
      <c r="A567" s="34" t="s">
        <v>554</v>
      </c>
      <c r="B567" s="35" t="s">
        <v>295</v>
      </c>
      <c r="C567" s="35" t="s">
        <v>551</v>
      </c>
      <c r="D567" s="35" t="s">
        <v>194</v>
      </c>
      <c r="E567" s="35" t="s">
        <v>39</v>
      </c>
      <c r="F567" s="35" t="s">
        <v>555</v>
      </c>
      <c r="G567" s="35"/>
      <c r="H567" s="36" t="n">
        <v>970.27006</v>
      </c>
      <c r="I567" s="37" t="n">
        <v>1394.7</v>
      </c>
      <c r="J567" s="36" t="n">
        <v>1062.29125</v>
      </c>
      <c r="K567" s="38" t="n">
        <v>76.2</v>
      </c>
      <c r="L567" s="38" t="n">
        <v>109.5</v>
      </c>
    </row>
    <row r="568" s="33" customFormat="true" ht="25.5" hidden="false" customHeight="false" outlineLevel="0" collapsed="false">
      <c r="A568" s="34" t="s">
        <v>556</v>
      </c>
      <c r="B568" s="35" t="s">
        <v>295</v>
      </c>
      <c r="C568" s="35" t="s">
        <v>551</v>
      </c>
      <c r="D568" s="35" t="s">
        <v>194</v>
      </c>
      <c r="E568" s="35" t="s">
        <v>39</v>
      </c>
      <c r="F568" s="35" t="s">
        <v>557</v>
      </c>
      <c r="G568" s="35"/>
      <c r="H568" s="36" t="n">
        <v>577.72426</v>
      </c>
      <c r="I568" s="37" t="n">
        <v>844.7</v>
      </c>
      <c r="J568" s="36" t="n">
        <v>695.40239</v>
      </c>
      <c r="K568" s="38" t="n">
        <v>82.3</v>
      </c>
      <c r="L568" s="38" t="n">
        <v>120.4</v>
      </c>
    </row>
    <row r="569" s="10" customFormat="true" ht="26.25" hidden="false" customHeight="false" outlineLevel="0" collapsed="false">
      <c r="A569" s="5" t="s">
        <v>52</v>
      </c>
      <c r="B569" s="6" t="s">
        <v>295</v>
      </c>
      <c r="C569" s="6" t="s">
        <v>551</v>
      </c>
      <c r="D569" s="6" t="s">
        <v>194</v>
      </c>
      <c r="E569" s="6" t="s">
        <v>39</v>
      </c>
      <c r="F569" s="6" t="s">
        <v>557</v>
      </c>
      <c r="G569" s="6" t="s">
        <v>53</v>
      </c>
      <c r="H569" s="7" t="n">
        <v>262.46807</v>
      </c>
      <c r="I569" s="8" t="n">
        <v>407.255</v>
      </c>
      <c r="J569" s="7" t="n">
        <v>257.95739</v>
      </c>
      <c r="K569" s="9" t="n">
        <v>63.3</v>
      </c>
      <c r="L569" s="9" t="n">
        <v>98.3</v>
      </c>
    </row>
    <row r="570" s="10" customFormat="true" ht="26.25" hidden="false" customHeight="false" outlineLevel="0" collapsed="false">
      <c r="A570" s="5" t="s">
        <v>318</v>
      </c>
      <c r="B570" s="6" t="s">
        <v>295</v>
      </c>
      <c r="C570" s="6" t="s">
        <v>551</v>
      </c>
      <c r="D570" s="6" t="s">
        <v>194</v>
      </c>
      <c r="E570" s="6" t="s">
        <v>39</v>
      </c>
      <c r="F570" s="6" t="s">
        <v>557</v>
      </c>
      <c r="G570" s="6" t="s">
        <v>319</v>
      </c>
      <c r="H570" s="7"/>
      <c r="I570" s="8" t="n">
        <v>427.445</v>
      </c>
      <c r="J570" s="7" t="n">
        <v>427.445</v>
      </c>
      <c r="K570" s="9" t="n">
        <v>100</v>
      </c>
      <c r="L570" s="9"/>
    </row>
    <row r="571" s="10" customFormat="true" ht="26.25" hidden="false" customHeight="false" outlineLevel="0" collapsed="false">
      <c r="A571" s="5" t="s">
        <v>88</v>
      </c>
      <c r="B571" s="6" t="s">
        <v>295</v>
      </c>
      <c r="C571" s="6" t="s">
        <v>551</v>
      </c>
      <c r="D571" s="6" t="s">
        <v>194</v>
      </c>
      <c r="E571" s="6" t="s">
        <v>39</v>
      </c>
      <c r="F571" s="6" t="s">
        <v>557</v>
      </c>
      <c r="G571" s="6" t="s">
        <v>89</v>
      </c>
      <c r="H571" s="7" t="n">
        <v>315.25619</v>
      </c>
      <c r="I571" s="8" t="n">
        <v>10</v>
      </c>
      <c r="J571" s="7" t="n">
        <v>10</v>
      </c>
      <c r="K571" s="9" t="n">
        <v>100</v>
      </c>
      <c r="L571" s="9" t="n">
        <v>3.2</v>
      </c>
    </row>
    <row r="572" s="33" customFormat="true" ht="25.5" hidden="false" customHeight="false" outlineLevel="0" collapsed="false">
      <c r="A572" s="34" t="s">
        <v>558</v>
      </c>
      <c r="B572" s="35" t="s">
        <v>295</v>
      </c>
      <c r="C572" s="35" t="s">
        <v>551</v>
      </c>
      <c r="D572" s="35" t="s">
        <v>194</v>
      </c>
      <c r="E572" s="35" t="s">
        <v>39</v>
      </c>
      <c r="F572" s="35" t="s">
        <v>559</v>
      </c>
      <c r="G572" s="35"/>
      <c r="H572" s="36" t="n">
        <v>392.5458</v>
      </c>
      <c r="I572" s="37" t="n">
        <v>550</v>
      </c>
      <c r="J572" s="36" t="n">
        <v>366.88886</v>
      </c>
      <c r="K572" s="38" t="n">
        <v>66.7</v>
      </c>
      <c r="L572" s="38" t="n">
        <v>93.5</v>
      </c>
    </row>
    <row r="573" s="10" customFormat="true" ht="26.25" hidden="false" customHeight="false" outlineLevel="0" collapsed="false">
      <c r="A573" s="5" t="s">
        <v>52</v>
      </c>
      <c r="B573" s="6" t="s">
        <v>295</v>
      </c>
      <c r="C573" s="6" t="s">
        <v>551</v>
      </c>
      <c r="D573" s="6" t="s">
        <v>194</v>
      </c>
      <c r="E573" s="6" t="s">
        <v>39</v>
      </c>
      <c r="F573" s="6" t="s">
        <v>559</v>
      </c>
      <c r="G573" s="6" t="s">
        <v>53</v>
      </c>
      <c r="H573" s="7" t="n">
        <v>389.0206</v>
      </c>
      <c r="I573" s="8" t="n">
        <v>550</v>
      </c>
      <c r="J573" s="7" t="n">
        <v>366.88886</v>
      </c>
      <c r="K573" s="9" t="n">
        <v>66.7</v>
      </c>
      <c r="L573" s="9" t="n">
        <v>94.3</v>
      </c>
    </row>
    <row r="574" s="10" customFormat="true" ht="26.25" hidden="false" customHeight="false" outlineLevel="0" collapsed="false">
      <c r="A574" s="5" t="s">
        <v>88</v>
      </c>
      <c r="B574" s="6" t="s">
        <v>295</v>
      </c>
      <c r="C574" s="6" t="s">
        <v>551</v>
      </c>
      <c r="D574" s="6" t="s">
        <v>194</v>
      </c>
      <c r="E574" s="6" t="s">
        <v>39</v>
      </c>
      <c r="F574" s="6" t="s">
        <v>559</v>
      </c>
      <c r="G574" s="6" t="s">
        <v>89</v>
      </c>
      <c r="H574" s="7" t="n">
        <v>3.5252</v>
      </c>
      <c r="I574" s="8"/>
      <c r="J574" s="7"/>
      <c r="K574" s="9"/>
      <c r="L574" s="9" t="n">
        <v>0</v>
      </c>
    </row>
    <row r="575" s="33" customFormat="true" ht="14.25" hidden="false" customHeight="false" outlineLevel="0" collapsed="false">
      <c r="A575" s="34" t="s">
        <v>560</v>
      </c>
      <c r="B575" s="35" t="s">
        <v>295</v>
      </c>
      <c r="C575" s="35" t="s">
        <v>561</v>
      </c>
      <c r="D575" s="35" t="s">
        <v>194</v>
      </c>
      <c r="E575" s="35" t="s">
        <v>99</v>
      </c>
      <c r="F575" s="35"/>
      <c r="G575" s="35"/>
      <c r="H575" s="36" t="n">
        <v>2438.84024</v>
      </c>
      <c r="I575" s="37" t="n">
        <v>9313.47291</v>
      </c>
      <c r="J575" s="36" t="n">
        <v>2247.98443</v>
      </c>
      <c r="K575" s="38" t="n">
        <v>24.1</v>
      </c>
      <c r="L575" s="38" t="n">
        <v>92.2</v>
      </c>
    </row>
    <row r="576" s="33" customFormat="true" ht="25.5" hidden="false" customHeight="false" outlineLevel="0" collapsed="false">
      <c r="A576" s="34" t="s">
        <v>368</v>
      </c>
      <c r="B576" s="35" t="s">
        <v>295</v>
      </c>
      <c r="C576" s="35" t="s">
        <v>561</v>
      </c>
      <c r="D576" s="35" t="s">
        <v>194</v>
      </c>
      <c r="E576" s="35" t="s">
        <v>99</v>
      </c>
      <c r="F576" s="35" t="s">
        <v>369</v>
      </c>
      <c r="G576" s="35"/>
      <c r="H576" s="36" t="n">
        <v>2438.84024</v>
      </c>
      <c r="I576" s="37" t="n">
        <v>7950.64371</v>
      </c>
      <c r="J576" s="36" t="n">
        <v>2247.98443</v>
      </c>
      <c r="K576" s="38" t="n">
        <v>28.3</v>
      </c>
      <c r="L576" s="38" t="n">
        <v>92.2</v>
      </c>
    </row>
    <row r="577" s="33" customFormat="true" ht="25.5" hidden="false" customHeight="false" outlineLevel="0" collapsed="false">
      <c r="A577" s="34" t="s">
        <v>552</v>
      </c>
      <c r="B577" s="35" t="s">
        <v>295</v>
      </c>
      <c r="C577" s="35" t="s">
        <v>561</v>
      </c>
      <c r="D577" s="35" t="s">
        <v>194</v>
      </c>
      <c r="E577" s="35" t="s">
        <v>99</v>
      </c>
      <c r="F577" s="35" t="s">
        <v>553</v>
      </c>
      <c r="G577" s="35"/>
      <c r="H577" s="36" t="n">
        <v>2438.84024</v>
      </c>
      <c r="I577" s="37" t="n">
        <v>7950.64371</v>
      </c>
      <c r="J577" s="36" t="n">
        <v>2247.98443</v>
      </c>
      <c r="K577" s="38" t="n">
        <v>28.3</v>
      </c>
      <c r="L577" s="38" t="n">
        <v>92.2</v>
      </c>
    </row>
    <row r="578" s="33" customFormat="true" ht="25.5" hidden="false" customHeight="false" outlineLevel="0" collapsed="false">
      <c r="A578" s="34" t="s">
        <v>562</v>
      </c>
      <c r="B578" s="35" t="s">
        <v>295</v>
      </c>
      <c r="C578" s="35" t="s">
        <v>561</v>
      </c>
      <c r="D578" s="35" t="s">
        <v>194</v>
      </c>
      <c r="E578" s="35" t="s">
        <v>99</v>
      </c>
      <c r="F578" s="35" t="s">
        <v>563</v>
      </c>
      <c r="G578" s="35"/>
      <c r="H578" s="36" t="n">
        <v>2438.84024</v>
      </c>
      <c r="I578" s="37" t="n">
        <v>7950.64371</v>
      </c>
      <c r="J578" s="36" t="n">
        <v>2247.98443</v>
      </c>
      <c r="K578" s="38" t="n">
        <v>28.3</v>
      </c>
      <c r="L578" s="38" t="n">
        <v>92.2</v>
      </c>
    </row>
    <row r="579" s="33" customFormat="true" ht="25.5" hidden="false" customHeight="false" outlineLevel="0" collapsed="false">
      <c r="A579" s="34" t="s">
        <v>78</v>
      </c>
      <c r="B579" s="35" t="s">
        <v>295</v>
      </c>
      <c r="C579" s="35" t="s">
        <v>561</v>
      </c>
      <c r="D579" s="35" t="s">
        <v>194</v>
      </c>
      <c r="E579" s="35" t="s">
        <v>99</v>
      </c>
      <c r="F579" s="35" t="s">
        <v>564</v>
      </c>
      <c r="G579" s="35"/>
      <c r="H579" s="36"/>
      <c r="I579" s="37" t="n">
        <v>2468</v>
      </c>
      <c r="J579" s="36" t="n">
        <v>140.36344</v>
      </c>
      <c r="K579" s="38" t="n">
        <v>5.7</v>
      </c>
      <c r="L579" s="38"/>
    </row>
    <row r="580" s="10" customFormat="true" ht="26.25" hidden="false" customHeight="false" outlineLevel="0" collapsed="false">
      <c r="A580" s="5" t="s">
        <v>538</v>
      </c>
      <c r="B580" s="6" t="s">
        <v>295</v>
      </c>
      <c r="C580" s="6" t="s">
        <v>561</v>
      </c>
      <c r="D580" s="6" t="s">
        <v>194</v>
      </c>
      <c r="E580" s="6" t="s">
        <v>99</v>
      </c>
      <c r="F580" s="6" t="s">
        <v>564</v>
      </c>
      <c r="G580" s="6" t="s">
        <v>539</v>
      </c>
      <c r="H580" s="7"/>
      <c r="I580" s="8" t="n">
        <v>2468</v>
      </c>
      <c r="J580" s="7" t="n">
        <v>140.36344</v>
      </c>
      <c r="K580" s="9" t="n">
        <v>5.7</v>
      </c>
      <c r="L580" s="9"/>
    </row>
    <row r="581" s="33" customFormat="true" ht="36" hidden="false" customHeight="false" outlineLevel="0" collapsed="false">
      <c r="A581" s="34" t="s">
        <v>565</v>
      </c>
      <c r="B581" s="35" t="s">
        <v>295</v>
      </c>
      <c r="C581" s="35" t="s">
        <v>561</v>
      </c>
      <c r="D581" s="35" t="s">
        <v>194</v>
      </c>
      <c r="E581" s="35" t="s">
        <v>99</v>
      </c>
      <c r="F581" s="35" t="s">
        <v>566</v>
      </c>
      <c r="G581" s="35"/>
      <c r="H581" s="36"/>
      <c r="I581" s="37" t="n">
        <v>529.9</v>
      </c>
      <c r="J581" s="36"/>
      <c r="K581" s="38" t="n">
        <v>0</v>
      </c>
      <c r="L581" s="38"/>
    </row>
    <row r="582" s="10" customFormat="true" ht="26.25" hidden="false" customHeight="false" outlineLevel="0" collapsed="false">
      <c r="A582" s="5" t="s">
        <v>538</v>
      </c>
      <c r="B582" s="6" t="s">
        <v>295</v>
      </c>
      <c r="C582" s="6" t="s">
        <v>561</v>
      </c>
      <c r="D582" s="6" t="s">
        <v>194</v>
      </c>
      <c r="E582" s="6" t="s">
        <v>99</v>
      </c>
      <c r="F582" s="6" t="s">
        <v>566</v>
      </c>
      <c r="G582" s="6" t="s">
        <v>539</v>
      </c>
      <c r="H582" s="7"/>
      <c r="I582" s="8" t="n">
        <v>529.9</v>
      </c>
      <c r="J582" s="7"/>
      <c r="K582" s="9" t="n">
        <v>0</v>
      </c>
      <c r="L582" s="9"/>
    </row>
    <row r="583" s="33" customFormat="true" ht="25.5" hidden="false" customHeight="false" outlineLevel="0" collapsed="false">
      <c r="A583" s="34" t="s">
        <v>567</v>
      </c>
      <c r="B583" s="35" t="s">
        <v>295</v>
      </c>
      <c r="C583" s="35" t="s">
        <v>561</v>
      </c>
      <c r="D583" s="35" t="s">
        <v>194</v>
      </c>
      <c r="E583" s="35" t="s">
        <v>99</v>
      </c>
      <c r="F583" s="35" t="s">
        <v>568</v>
      </c>
      <c r="G583" s="35"/>
      <c r="H583" s="36" t="n">
        <v>551.473</v>
      </c>
      <c r="I583" s="37" t="n">
        <v>2583.9</v>
      </c>
      <c r="J583" s="36" t="n">
        <v>283.88565</v>
      </c>
      <c r="K583" s="38" t="n">
        <v>11</v>
      </c>
      <c r="L583" s="38" t="n">
        <v>51.5</v>
      </c>
    </row>
    <row r="584" s="10" customFormat="true" ht="26.25" hidden="false" customHeight="false" outlineLevel="0" collapsed="false">
      <c r="A584" s="5" t="s">
        <v>138</v>
      </c>
      <c r="B584" s="6" t="s">
        <v>295</v>
      </c>
      <c r="C584" s="6" t="s">
        <v>561</v>
      </c>
      <c r="D584" s="6" t="s">
        <v>194</v>
      </c>
      <c r="E584" s="6" t="s">
        <v>99</v>
      </c>
      <c r="F584" s="6" t="s">
        <v>568</v>
      </c>
      <c r="G584" s="6" t="s">
        <v>139</v>
      </c>
      <c r="H584" s="7"/>
      <c r="I584" s="8" t="n">
        <v>2300</v>
      </c>
      <c r="J584" s="7"/>
      <c r="K584" s="9" t="n">
        <v>0</v>
      </c>
      <c r="L584" s="9"/>
    </row>
    <row r="585" s="10" customFormat="true" ht="26.25" hidden="false" customHeight="false" outlineLevel="0" collapsed="false">
      <c r="A585" s="5" t="s">
        <v>52</v>
      </c>
      <c r="B585" s="6" t="s">
        <v>295</v>
      </c>
      <c r="C585" s="6" t="s">
        <v>561</v>
      </c>
      <c r="D585" s="6" t="s">
        <v>194</v>
      </c>
      <c r="E585" s="6" t="s">
        <v>99</v>
      </c>
      <c r="F585" s="6" t="s">
        <v>568</v>
      </c>
      <c r="G585" s="6" t="s">
        <v>53</v>
      </c>
      <c r="H585" s="7" t="n">
        <v>551.473</v>
      </c>
      <c r="I585" s="8" t="n">
        <v>283.9</v>
      </c>
      <c r="J585" s="7" t="n">
        <v>283.88565</v>
      </c>
      <c r="K585" s="9" t="n">
        <v>100</v>
      </c>
      <c r="L585" s="9" t="n">
        <v>51.5</v>
      </c>
    </row>
    <row r="586" s="33" customFormat="true" ht="25.5" hidden="false" customHeight="false" outlineLevel="0" collapsed="false">
      <c r="A586" s="34" t="s">
        <v>569</v>
      </c>
      <c r="B586" s="35" t="s">
        <v>295</v>
      </c>
      <c r="C586" s="35" t="s">
        <v>561</v>
      </c>
      <c r="D586" s="35" t="s">
        <v>194</v>
      </c>
      <c r="E586" s="35" t="s">
        <v>99</v>
      </c>
      <c r="F586" s="35" t="s">
        <v>570</v>
      </c>
      <c r="G586" s="35"/>
      <c r="H586" s="36" t="n">
        <v>1865.21753</v>
      </c>
      <c r="I586" s="37" t="n">
        <v>1931.04389</v>
      </c>
      <c r="J586" s="36" t="n">
        <v>1594.13942</v>
      </c>
      <c r="K586" s="38" t="n">
        <v>82.6</v>
      </c>
      <c r="L586" s="38" t="n">
        <v>85.5</v>
      </c>
    </row>
    <row r="587" s="10" customFormat="true" ht="26.25" hidden="false" customHeight="false" outlineLevel="0" collapsed="false">
      <c r="A587" s="5" t="s">
        <v>138</v>
      </c>
      <c r="B587" s="6" t="s">
        <v>295</v>
      </c>
      <c r="C587" s="6" t="s">
        <v>561</v>
      </c>
      <c r="D587" s="6" t="s">
        <v>194</v>
      </c>
      <c r="E587" s="6" t="s">
        <v>99</v>
      </c>
      <c r="F587" s="6" t="s">
        <v>570</v>
      </c>
      <c r="G587" s="6" t="s">
        <v>139</v>
      </c>
      <c r="H587" s="7" t="n">
        <v>646.0333</v>
      </c>
      <c r="I587" s="8" t="n">
        <v>600</v>
      </c>
      <c r="J587" s="7" t="n">
        <v>520.886</v>
      </c>
      <c r="K587" s="9" t="n">
        <v>86.8</v>
      </c>
      <c r="L587" s="9" t="n">
        <v>80.6</v>
      </c>
    </row>
    <row r="588" s="10" customFormat="true" ht="26.25" hidden="false" customHeight="false" outlineLevel="0" collapsed="false">
      <c r="A588" s="5" t="s">
        <v>52</v>
      </c>
      <c r="B588" s="6" t="s">
        <v>295</v>
      </c>
      <c r="C588" s="6" t="s">
        <v>561</v>
      </c>
      <c r="D588" s="6" t="s">
        <v>194</v>
      </c>
      <c r="E588" s="6" t="s">
        <v>99</v>
      </c>
      <c r="F588" s="6" t="s">
        <v>570</v>
      </c>
      <c r="G588" s="6" t="s">
        <v>53</v>
      </c>
      <c r="H588" s="7" t="n">
        <v>1169.18423</v>
      </c>
      <c r="I588" s="8" t="n">
        <v>1055.10518</v>
      </c>
      <c r="J588" s="7" t="n">
        <v>797.31471</v>
      </c>
      <c r="K588" s="9" t="n">
        <v>75.6</v>
      </c>
      <c r="L588" s="9" t="n">
        <v>68.2</v>
      </c>
    </row>
    <row r="589" s="10" customFormat="true" ht="26.25" hidden="false" customHeight="false" outlineLevel="0" collapsed="false">
      <c r="A589" s="5" t="s">
        <v>88</v>
      </c>
      <c r="B589" s="6" t="s">
        <v>295</v>
      </c>
      <c r="C589" s="6" t="s">
        <v>561</v>
      </c>
      <c r="D589" s="6" t="s">
        <v>194</v>
      </c>
      <c r="E589" s="6" t="s">
        <v>99</v>
      </c>
      <c r="F589" s="6" t="s">
        <v>570</v>
      </c>
      <c r="G589" s="6" t="s">
        <v>89</v>
      </c>
      <c r="H589" s="7" t="n">
        <v>50</v>
      </c>
      <c r="I589" s="8" t="n">
        <v>275.93871</v>
      </c>
      <c r="J589" s="7" t="n">
        <v>275.93871</v>
      </c>
      <c r="K589" s="9" t="n">
        <v>100</v>
      </c>
      <c r="L589" s="9" t="n">
        <v>551.9</v>
      </c>
    </row>
    <row r="590" s="33" customFormat="true" ht="36" hidden="false" customHeight="false" outlineLevel="0" collapsed="false">
      <c r="A590" s="34" t="s">
        <v>571</v>
      </c>
      <c r="B590" s="35" t="s">
        <v>295</v>
      </c>
      <c r="C590" s="35" t="s">
        <v>561</v>
      </c>
      <c r="D590" s="35" t="s">
        <v>194</v>
      </c>
      <c r="E590" s="35" t="s">
        <v>99</v>
      </c>
      <c r="F590" s="35" t="s">
        <v>572</v>
      </c>
      <c r="G590" s="35"/>
      <c r="H590" s="36"/>
      <c r="I590" s="37" t="n">
        <v>411.4</v>
      </c>
      <c r="J590" s="36" t="n">
        <v>226.68144</v>
      </c>
      <c r="K590" s="38" t="n">
        <v>55.1</v>
      </c>
      <c r="L590" s="38"/>
    </row>
    <row r="591" s="10" customFormat="true" ht="26.25" hidden="false" customHeight="false" outlineLevel="0" collapsed="false">
      <c r="A591" s="5" t="s">
        <v>573</v>
      </c>
      <c r="B591" s="6" t="s">
        <v>295</v>
      </c>
      <c r="C591" s="6" t="s">
        <v>561</v>
      </c>
      <c r="D591" s="6" t="s">
        <v>194</v>
      </c>
      <c r="E591" s="6" t="s">
        <v>99</v>
      </c>
      <c r="F591" s="6" t="s">
        <v>572</v>
      </c>
      <c r="G591" s="6" t="s">
        <v>574</v>
      </c>
      <c r="H591" s="7"/>
      <c r="I591" s="8" t="n">
        <v>411.4</v>
      </c>
      <c r="J591" s="7" t="n">
        <v>226.68144</v>
      </c>
      <c r="K591" s="9" t="n">
        <v>55.1</v>
      </c>
      <c r="L591" s="9"/>
    </row>
    <row r="592" s="33" customFormat="true" ht="36" hidden="false" customHeight="false" outlineLevel="0" collapsed="false">
      <c r="A592" s="34" t="s">
        <v>82</v>
      </c>
      <c r="B592" s="35" t="s">
        <v>295</v>
      </c>
      <c r="C592" s="35" t="s">
        <v>561</v>
      </c>
      <c r="D592" s="35" t="s">
        <v>194</v>
      </c>
      <c r="E592" s="35" t="s">
        <v>99</v>
      </c>
      <c r="F592" s="35" t="s">
        <v>575</v>
      </c>
      <c r="G592" s="35"/>
      <c r="H592" s="36" t="n">
        <v>0.17386</v>
      </c>
      <c r="I592" s="37" t="n">
        <v>0.24682</v>
      </c>
      <c r="J592" s="36" t="n">
        <v>0.0468</v>
      </c>
      <c r="K592" s="38" t="n">
        <v>19</v>
      </c>
      <c r="L592" s="38" t="n">
        <v>26.9</v>
      </c>
    </row>
    <row r="593" s="10" customFormat="true" ht="26.25" hidden="false" customHeight="false" outlineLevel="0" collapsed="false">
      <c r="A593" s="5" t="s">
        <v>538</v>
      </c>
      <c r="B593" s="6" t="s">
        <v>295</v>
      </c>
      <c r="C593" s="6" t="s">
        <v>561</v>
      </c>
      <c r="D593" s="6" t="s">
        <v>194</v>
      </c>
      <c r="E593" s="6" t="s">
        <v>99</v>
      </c>
      <c r="F593" s="6" t="s">
        <v>575</v>
      </c>
      <c r="G593" s="6" t="s">
        <v>539</v>
      </c>
      <c r="H593" s="7" t="n">
        <v>0.17386</v>
      </c>
      <c r="I593" s="8" t="n">
        <v>0.24682</v>
      </c>
      <c r="J593" s="7" t="n">
        <v>0.0468</v>
      </c>
      <c r="K593" s="9" t="n">
        <v>19</v>
      </c>
      <c r="L593" s="9" t="n">
        <v>26.9</v>
      </c>
    </row>
    <row r="594" s="33" customFormat="true" ht="48" hidden="false" customHeight="false" outlineLevel="0" collapsed="false">
      <c r="A594" s="34" t="s">
        <v>576</v>
      </c>
      <c r="B594" s="35" t="s">
        <v>295</v>
      </c>
      <c r="C594" s="35" t="s">
        <v>561</v>
      </c>
      <c r="D594" s="35" t="s">
        <v>194</v>
      </c>
      <c r="E594" s="35" t="s">
        <v>99</v>
      </c>
      <c r="F594" s="35" t="s">
        <v>577</v>
      </c>
      <c r="G594" s="35"/>
      <c r="H594" s="36"/>
      <c r="I594" s="37" t="n">
        <v>0.053</v>
      </c>
      <c r="J594" s="36"/>
      <c r="K594" s="38" t="n">
        <v>0</v>
      </c>
      <c r="L594" s="38"/>
    </row>
    <row r="595" s="10" customFormat="true" ht="26.25" hidden="false" customHeight="false" outlineLevel="0" collapsed="false">
      <c r="A595" s="5" t="s">
        <v>538</v>
      </c>
      <c r="B595" s="6" t="s">
        <v>295</v>
      </c>
      <c r="C595" s="6" t="s">
        <v>561</v>
      </c>
      <c r="D595" s="6" t="s">
        <v>194</v>
      </c>
      <c r="E595" s="6" t="s">
        <v>99</v>
      </c>
      <c r="F595" s="6" t="s">
        <v>577</v>
      </c>
      <c r="G595" s="6" t="s">
        <v>539</v>
      </c>
      <c r="H595" s="7"/>
      <c r="I595" s="8" t="n">
        <v>0.053</v>
      </c>
      <c r="J595" s="7"/>
      <c r="K595" s="9" t="n">
        <v>0</v>
      </c>
      <c r="L595" s="9"/>
    </row>
    <row r="596" s="33" customFormat="true" ht="25.5" hidden="false" customHeight="false" outlineLevel="0" collapsed="false">
      <c r="A596" s="34" t="s">
        <v>578</v>
      </c>
      <c r="B596" s="35" t="s">
        <v>295</v>
      </c>
      <c r="C596" s="35" t="s">
        <v>561</v>
      </c>
      <c r="D596" s="35" t="s">
        <v>194</v>
      </c>
      <c r="E596" s="35" t="s">
        <v>99</v>
      </c>
      <c r="F596" s="35" t="s">
        <v>579</v>
      </c>
      <c r="G596" s="35"/>
      <c r="H596" s="36" t="n">
        <v>21.97585</v>
      </c>
      <c r="I596" s="37" t="n">
        <v>26.1</v>
      </c>
      <c r="J596" s="36" t="n">
        <v>2.86768</v>
      </c>
      <c r="K596" s="38" t="n">
        <v>11</v>
      </c>
      <c r="L596" s="38" t="n">
        <v>13</v>
      </c>
    </row>
    <row r="597" s="10" customFormat="true" ht="26.25" hidden="false" customHeight="false" outlineLevel="0" collapsed="false">
      <c r="A597" s="5" t="s">
        <v>138</v>
      </c>
      <c r="B597" s="6" t="s">
        <v>295</v>
      </c>
      <c r="C597" s="6" t="s">
        <v>561</v>
      </c>
      <c r="D597" s="6" t="s">
        <v>194</v>
      </c>
      <c r="E597" s="6" t="s">
        <v>99</v>
      </c>
      <c r="F597" s="6" t="s">
        <v>579</v>
      </c>
      <c r="G597" s="6" t="s">
        <v>139</v>
      </c>
      <c r="H597" s="7"/>
      <c r="I597" s="8" t="n">
        <v>23.23232</v>
      </c>
      <c r="J597" s="7"/>
      <c r="K597" s="9" t="n">
        <v>0</v>
      </c>
      <c r="L597" s="9"/>
    </row>
    <row r="598" s="10" customFormat="true" ht="26.25" hidden="false" customHeight="false" outlineLevel="0" collapsed="false">
      <c r="A598" s="5" t="s">
        <v>52</v>
      </c>
      <c r="B598" s="6" t="s">
        <v>295</v>
      </c>
      <c r="C598" s="6" t="s">
        <v>561</v>
      </c>
      <c r="D598" s="6" t="s">
        <v>194</v>
      </c>
      <c r="E598" s="6" t="s">
        <v>99</v>
      </c>
      <c r="F598" s="6" t="s">
        <v>579</v>
      </c>
      <c r="G598" s="6" t="s">
        <v>53</v>
      </c>
      <c r="H598" s="7" t="n">
        <v>21.97585</v>
      </c>
      <c r="I598" s="8" t="n">
        <v>2.86768</v>
      </c>
      <c r="J598" s="7" t="n">
        <v>2.86768</v>
      </c>
      <c r="K598" s="9" t="n">
        <v>100</v>
      </c>
      <c r="L598" s="9" t="n">
        <v>13</v>
      </c>
    </row>
    <row r="599" s="33" customFormat="true" ht="25.5" hidden="false" customHeight="false" outlineLevel="0" collapsed="false">
      <c r="A599" s="34" t="s">
        <v>159</v>
      </c>
      <c r="B599" s="35" t="s">
        <v>295</v>
      </c>
      <c r="C599" s="35" t="s">
        <v>561</v>
      </c>
      <c r="D599" s="35" t="s">
        <v>194</v>
      </c>
      <c r="E599" s="35" t="s">
        <v>99</v>
      </c>
      <c r="F599" s="35" t="s">
        <v>160</v>
      </c>
      <c r="G599" s="35"/>
      <c r="H599" s="36"/>
      <c r="I599" s="37" t="n">
        <v>1362.8292</v>
      </c>
      <c r="J599" s="36"/>
      <c r="K599" s="38" t="n">
        <v>0</v>
      </c>
      <c r="L599" s="38"/>
    </row>
    <row r="600" s="33" customFormat="true" ht="25.5" hidden="false" customHeight="false" outlineLevel="0" collapsed="false">
      <c r="A600" s="34" t="s">
        <v>580</v>
      </c>
      <c r="B600" s="35" t="s">
        <v>295</v>
      </c>
      <c r="C600" s="35" t="s">
        <v>561</v>
      </c>
      <c r="D600" s="35" t="s">
        <v>194</v>
      </c>
      <c r="E600" s="35" t="s">
        <v>99</v>
      </c>
      <c r="F600" s="35" t="s">
        <v>581</v>
      </c>
      <c r="G600" s="35"/>
      <c r="H600" s="36"/>
      <c r="I600" s="37" t="n">
        <v>920.829</v>
      </c>
      <c r="J600" s="36"/>
      <c r="K600" s="38" t="n">
        <v>0</v>
      </c>
      <c r="L600" s="38"/>
    </row>
    <row r="601" s="10" customFormat="true" ht="26.25" hidden="false" customHeight="false" outlineLevel="0" collapsed="false">
      <c r="A601" s="5" t="s">
        <v>52</v>
      </c>
      <c r="B601" s="6" t="s">
        <v>295</v>
      </c>
      <c r="C601" s="6" t="s">
        <v>561</v>
      </c>
      <c r="D601" s="6" t="s">
        <v>194</v>
      </c>
      <c r="E601" s="6" t="s">
        <v>99</v>
      </c>
      <c r="F601" s="6" t="s">
        <v>581</v>
      </c>
      <c r="G601" s="6" t="s">
        <v>53</v>
      </c>
      <c r="H601" s="7"/>
      <c r="I601" s="8" t="n">
        <v>920.829</v>
      </c>
      <c r="J601" s="7"/>
      <c r="K601" s="9" t="n">
        <v>0</v>
      </c>
      <c r="L601" s="9"/>
    </row>
    <row r="602" s="33" customFormat="true" ht="36" hidden="false" customHeight="false" outlineLevel="0" collapsed="false">
      <c r="A602" s="34" t="s">
        <v>582</v>
      </c>
      <c r="B602" s="35" t="s">
        <v>295</v>
      </c>
      <c r="C602" s="35" t="s">
        <v>561</v>
      </c>
      <c r="D602" s="35" t="s">
        <v>194</v>
      </c>
      <c r="E602" s="35" t="s">
        <v>99</v>
      </c>
      <c r="F602" s="35" t="s">
        <v>583</v>
      </c>
      <c r="G602" s="35"/>
      <c r="H602" s="36"/>
      <c r="I602" s="37" t="n">
        <v>442.0002</v>
      </c>
      <c r="J602" s="36"/>
      <c r="K602" s="38" t="n">
        <v>0</v>
      </c>
      <c r="L602" s="38"/>
    </row>
    <row r="603" s="10" customFormat="true" ht="26.25" hidden="false" customHeight="false" outlineLevel="0" collapsed="false">
      <c r="A603" s="5" t="s">
        <v>52</v>
      </c>
      <c r="B603" s="6" t="s">
        <v>295</v>
      </c>
      <c r="C603" s="6" t="s">
        <v>561</v>
      </c>
      <c r="D603" s="6" t="s">
        <v>194</v>
      </c>
      <c r="E603" s="6" t="s">
        <v>99</v>
      </c>
      <c r="F603" s="6" t="s">
        <v>583</v>
      </c>
      <c r="G603" s="6" t="s">
        <v>53</v>
      </c>
      <c r="H603" s="7"/>
      <c r="I603" s="8" t="n">
        <v>442.0002</v>
      </c>
      <c r="J603" s="7"/>
      <c r="K603" s="9" t="n">
        <v>0</v>
      </c>
      <c r="L603" s="9"/>
    </row>
    <row r="604" s="33" customFormat="true" ht="14.25" hidden="false" customHeight="false" outlineLevel="0" collapsed="false">
      <c r="A604" s="34" t="s">
        <v>584</v>
      </c>
      <c r="B604" s="35" t="s">
        <v>295</v>
      </c>
      <c r="C604" s="35" t="s">
        <v>585</v>
      </c>
      <c r="D604" s="35" t="s">
        <v>194</v>
      </c>
      <c r="E604" s="35" t="s">
        <v>167</v>
      </c>
      <c r="F604" s="35"/>
      <c r="G604" s="35"/>
      <c r="H604" s="36" t="n">
        <v>230.4</v>
      </c>
      <c r="I604" s="37" t="n">
        <v>263.495</v>
      </c>
      <c r="J604" s="36" t="n">
        <v>234.1</v>
      </c>
      <c r="K604" s="38" t="n">
        <v>88.8</v>
      </c>
      <c r="L604" s="38" t="n">
        <v>101.6</v>
      </c>
    </row>
    <row r="605" s="33" customFormat="true" ht="25.5" hidden="false" customHeight="false" outlineLevel="0" collapsed="false">
      <c r="A605" s="34" t="s">
        <v>368</v>
      </c>
      <c r="B605" s="35" t="s">
        <v>295</v>
      </c>
      <c r="C605" s="35" t="s">
        <v>585</v>
      </c>
      <c r="D605" s="35" t="s">
        <v>194</v>
      </c>
      <c r="E605" s="35" t="s">
        <v>167</v>
      </c>
      <c r="F605" s="35" t="s">
        <v>369</v>
      </c>
      <c r="G605" s="35"/>
      <c r="H605" s="36" t="n">
        <v>30.4</v>
      </c>
      <c r="I605" s="37" t="n">
        <v>63.495</v>
      </c>
      <c r="J605" s="36" t="n">
        <v>35.2</v>
      </c>
      <c r="K605" s="38" t="n">
        <v>55.4</v>
      </c>
      <c r="L605" s="38" t="n">
        <v>115.8</v>
      </c>
    </row>
    <row r="606" s="33" customFormat="true" ht="25.5" hidden="false" customHeight="false" outlineLevel="0" collapsed="false">
      <c r="A606" s="34" t="s">
        <v>586</v>
      </c>
      <c r="B606" s="35" t="s">
        <v>295</v>
      </c>
      <c r="C606" s="35" t="s">
        <v>585</v>
      </c>
      <c r="D606" s="35" t="s">
        <v>194</v>
      </c>
      <c r="E606" s="35" t="s">
        <v>167</v>
      </c>
      <c r="F606" s="35" t="s">
        <v>587</v>
      </c>
      <c r="G606" s="35"/>
      <c r="H606" s="36" t="n">
        <v>30.4</v>
      </c>
      <c r="I606" s="37" t="n">
        <v>63.495</v>
      </c>
      <c r="J606" s="36" t="n">
        <v>35.2</v>
      </c>
      <c r="K606" s="38" t="n">
        <v>55.4</v>
      </c>
      <c r="L606" s="38" t="n">
        <v>115.8</v>
      </c>
    </row>
    <row r="607" s="33" customFormat="true" ht="25.5" hidden="false" customHeight="false" outlineLevel="0" collapsed="false">
      <c r="A607" s="34" t="s">
        <v>588</v>
      </c>
      <c r="B607" s="35" t="s">
        <v>295</v>
      </c>
      <c r="C607" s="35" t="s">
        <v>585</v>
      </c>
      <c r="D607" s="35" t="s">
        <v>194</v>
      </c>
      <c r="E607" s="35" t="s">
        <v>167</v>
      </c>
      <c r="F607" s="35" t="s">
        <v>589</v>
      </c>
      <c r="G607" s="35"/>
      <c r="H607" s="36" t="n">
        <v>30.4</v>
      </c>
      <c r="I607" s="37" t="n">
        <v>56</v>
      </c>
      <c r="J607" s="36" t="n">
        <v>35.2</v>
      </c>
      <c r="K607" s="38" t="n">
        <v>62.9</v>
      </c>
      <c r="L607" s="38" t="n">
        <v>115.8</v>
      </c>
    </row>
    <row r="608" s="33" customFormat="true" ht="25.5" hidden="false" customHeight="false" outlineLevel="0" collapsed="false">
      <c r="A608" s="34" t="s">
        <v>590</v>
      </c>
      <c r="B608" s="35" t="s">
        <v>295</v>
      </c>
      <c r="C608" s="35" t="s">
        <v>585</v>
      </c>
      <c r="D608" s="35" t="s">
        <v>194</v>
      </c>
      <c r="E608" s="35" t="s">
        <v>167</v>
      </c>
      <c r="F608" s="35" t="s">
        <v>591</v>
      </c>
      <c r="G608" s="35"/>
      <c r="H608" s="36" t="n">
        <v>30.4</v>
      </c>
      <c r="I608" s="37" t="n">
        <v>56</v>
      </c>
      <c r="J608" s="36" t="n">
        <v>35.2</v>
      </c>
      <c r="K608" s="38" t="n">
        <v>62.9</v>
      </c>
      <c r="L608" s="38" t="n">
        <v>115.8</v>
      </c>
    </row>
    <row r="609" s="10" customFormat="true" ht="26.25" hidden="false" customHeight="false" outlineLevel="0" collapsed="false">
      <c r="A609" s="5" t="s">
        <v>52</v>
      </c>
      <c r="B609" s="6" t="s">
        <v>295</v>
      </c>
      <c r="C609" s="6" t="s">
        <v>585</v>
      </c>
      <c r="D609" s="6" t="s">
        <v>194</v>
      </c>
      <c r="E609" s="6" t="s">
        <v>167</v>
      </c>
      <c r="F609" s="6" t="s">
        <v>591</v>
      </c>
      <c r="G609" s="6" t="s">
        <v>53</v>
      </c>
      <c r="H609" s="7" t="n">
        <v>30.4</v>
      </c>
      <c r="I609" s="8" t="n">
        <v>56</v>
      </c>
      <c r="J609" s="7" t="n">
        <v>35.2</v>
      </c>
      <c r="K609" s="9" t="n">
        <v>62.9</v>
      </c>
      <c r="L609" s="9" t="n">
        <v>115.8</v>
      </c>
    </row>
    <row r="610" s="33" customFormat="true" ht="25.5" hidden="false" customHeight="false" outlineLevel="0" collapsed="false">
      <c r="A610" s="34" t="s">
        <v>592</v>
      </c>
      <c r="B610" s="35" t="s">
        <v>295</v>
      </c>
      <c r="C610" s="35" t="s">
        <v>585</v>
      </c>
      <c r="D610" s="35" t="s">
        <v>194</v>
      </c>
      <c r="E610" s="35" t="s">
        <v>167</v>
      </c>
      <c r="F610" s="35" t="s">
        <v>593</v>
      </c>
      <c r="G610" s="35"/>
      <c r="H610" s="36"/>
      <c r="I610" s="37" t="n">
        <v>7.495</v>
      </c>
      <c r="J610" s="36"/>
      <c r="K610" s="38" t="n">
        <v>0</v>
      </c>
      <c r="L610" s="38"/>
    </row>
    <row r="611" s="33" customFormat="true" ht="25.5" hidden="false" customHeight="false" outlineLevel="0" collapsed="false">
      <c r="A611" s="34" t="s">
        <v>594</v>
      </c>
      <c r="B611" s="35" t="s">
        <v>295</v>
      </c>
      <c r="C611" s="35" t="s">
        <v>585</v>
      </c>
      <c r="D611" s="35" t="s">
        <v>194</v>
      </c>
      <c r="E611" s="35" t="s">
        <v>167</v>
      </c>
      <c r="F611" s="35" t="s">
        <v>595</v>
      </c>
      <c r="G611" s="35"/>
      <c r="H611" s="36"/>
      <c r="I611" s="37" t="n">
        <v>7.495</v>
      </c>
      <c r="J611" s="36"/>
      <c r="K611" s="38" t="n">
        <v>0</v>
      </c>
      <c r="L611" s="38"/>
    </row>
    <row r="612" s="10" customFormat="true" ht="26.25" hidden="false" customHeight="false" outlineLevel="0" collapsed="false">
      <c r="A612" s="5" t="s">
        <v>52</v>
      </c>
      <c r="B612" s="6" t="s">
        <v>295</v>
      </c>
      <c r="C612" s="6" t="s">
        <v>585</v>
      </c>
      <c r="D612" s="6" t="s">
        <v>194</v>
      </c>
      <c r="E612" s="6" t="s">
        <v>167</v>
      </c>
      <c r="F612" s="6" t="s">
        <v>595</v>
      </c>
      <c r="G612" s="6" t="s">
        <v>53</v>
      </c>
      <c r="H612" s="7"/>
      <c r="I612" s="8" t="n">
        <v>7.495</v>
      </c>
      <c r="J612" s="7"/>
      <c r="K612" s="9" t="n">
        <v>0</v>
      </c>
      <c r="L612" s="9"/>
    </row>
    <row r="613" s="33" customFormat="true" ht="25.5" hidden="false" customHeight="false" outlineLevel="0" collapsed="false">
      <c r="A613" s="34" t="s">
        <v>159</v>
      </c>
      <c r="B613" s="35" t="s">
        <v>295</v>
      </c>
      <c r="C613" s="35" t="s">
        <v>585</v>
      </c>
      <c r="D613" s="35" t="s">
        <v>194</v>
      </c>
      <c r="E613" s="35" t="s">
        <v>167</v>
      </c>
      <c r="F613" s="35" t="s">
        <v>160</v>
      </c>
      <c r="G613" s="35"/>
      <c r="H613" s="36" t="n">
        <v>200</v>
      </c>
      <c r="I613" s="37" t="n">
        <v>200</v>
      </c>
      <c r="J613" s="36" t="n">
        <v>198.9</v>
      </c>
      <c r="K613" s="38" t="n">
        <v>99.5</v>
      </c>
      <c r="L613" s="38" t="n">
        <v>99.5</v>
      </c>
    </row>
    <row r="614" s="33" customFormat="true" ht="25.5" hidden="false" customHeight="false" outlineLevel="0" collapsed="false">
      <c r="A614" s="34" t="s">
        <v>596</v>
      </c>
      <c r="B614" s="35" t="s">
        <v>295</v>
      </c>
      <c r="C614" s="35" t="s">
        <v>585</v>
      </c>
      <c r="D614" s="35" t="s">
        <v>194</v>
      </c>
      <c r="E614" s="35" t="s">
        <v>167</v>
      </c>
      <c r="F614" s="35" t="s">
        <v>597</v>
      </c>
      <c r="G614" s="35"/>
      <c r="H614" s="36" t="n">
        <v>200</v>
      </c>
      <c r="I614" s="37" t="n">
        <v>200</v>
      </c>
      <c r="J614" s="36" t="n">
        <v>198.9</v>
      </c>
      <c r="K614" s="38" t="n">
        <v>99.5</v>
      </c>
      <c r="L614" s="38" t="n">
        <v>99.5</v>
      </c>
    </row>
    <row r="615" s="10" customFormat="true" ht="26.25" hidden="false" customHeight="false" outlineLevel="0" collapsed="false">
      <c r="A615" s="5" t="s">
        <v>598</v>
      </c>
      <c r="B615" s="6" t="s">
        <v>295</v>
      </c>
      <c r="C615" s="6" t="s">
        <v>585</v>
      </c>
      <c r="D615" s="6" t="s">
        <v>194</v>
      </c>
      <c r="E615" s="6" t="s">
        <v>167</v>
      </c>
      <c r="F615" s="6" t="s">
        <v>597</v>
      </c>
      <c r="G615" s="6" t="s">
        <v>599</v>
      </c>
      <c r="H615" s="7" t="n">
        <v>200</v>
      </c>
      <c r="I615" s="8" t="n">
        <v>200</v>
      </c>
      <c r="J615" s="7" t="n">
        <v>198.9</v>
      </c>
      <c r="K615" s="9" t="n">
        <v>99.5</v>
      </c>
      <c r="L615" s="9" t="n">
        <v>99.5</v>
      </c>
    </row>
    <row r="616" s="33" customFormat="true" ht="24" hidden="false" customHeight="false" outlineLevel="0" collapsed="false">
      <c r="A616" s="34" t="s">
        <v>600</v>
      </c>
      <c r="B616" s="35" t="s">
        <v>295</v>
      </c>
      <c r="C616" s="35" t="s">
        <v>601</v>
      </c>
      <c r="D616" s="35" t="s">
        <v>194</v>
      </c>
      <c r="E616" s="35" t="s">
        <v>194</v>
      </c>
      <c r="F616" s="35"/>
      <c r="G616" s="35"/>
      <c r="H616" s="36" t="n">
        <v>46.25607</v>
      </c>
      <c r="I616" s="37" t="n">
        <v>102.9</v>
      </c>
      <c r="J616" s="36" t="n">
        <v>47.95679</v>
      </c>
      <c r="K616" s="38" t="n">
        <v>46.6</v>
      </c>
      <c r="L616" s="38" t="n">
        <v>103.7</v>
      </c>
    </row>
    <row r="617" s="33" customFormat="true" ht="25.5" hidden="false" customHeight="false" outlineLevel="0" collapsed="false">
      <c r="A617" s="34" t="s">
        <v>159</v>
      </c>
      <c r="B617" s="35" t="s">
        <v>295</v>
      </c>
      <c r="C617" s="35" t="s">
        <v>601</v>
      </c>
      <c r="D617" s="35" t="s">
        <v>194</v>
      </c>
      <c r="E617" s="35" t="s">
        <v>194</v>
      </c>
      <c r="F617" s="35" t="s">
        <v>160</v>
      </c>
      <c r="G617" s="35"/>
      <c r="H617" s="36" t="n">
        <v>46.25607</v>
      </c>
      <c r="I617" s="37" t="n">
        <v>102.9</v>
      </c>
      <c r="J617" s="36" t="n">
        <v>47.95679</v>
      </c>
      <c r="K617" s="38" t="n">
        <v>46.6</v>
      </c>
      <c r="L617" s="38" t="n">
        <v>103.7</v>
      </c>
    </row>
    <row r="618" s="33" customFormat="true" ht="36" hidden="false" customHeight="false" outlineLevel="0" collapsed="false">
      <c r="A618" s="34" t="s">
        <v>602</v>
      </c>
      <c r="B618" s="35" t="s">
        <v>295</v>
      </c>
      <c r="C618" s="35" t="s">
        <v>601</v>
      </c>
      <c r="D618" s="35" t="s">
        <v>194</v>
      </c>
      <c r="E618" s="35" t="s">
        <v>194</v>
      </c>
      <c r="F618" s="35" t="s">
        <v>603</v>
      </c>
      <c r="G618" s="35"/>
      <c r="H618" s="36" t="n">
        <v>46.25607</v>
      </c>
      <c r="I618" s="37" t="n">
        <v>102.9</v>
      </c>
      <c r="J618" s="36" t="n">
        <v>47.95679</v>
      </c>
      <c r="K618" s="38" t="n">
        <v>46.6</v>
      </c>
      <c r="L618" s="38" t="n">
        <v>103.7</v>
      </c>
    </row>
    <row r="619" s="10" customFormat="true" ht="26.25" hidden="false" customHeight="false" outlineLevel="0" collapsed="false">
      <c r="A619" s="5" t="s">
        <v>223</v>
      </c>
      <c r="B619" s="6" t="s">
        <v>295</v>
      </c>
      <c r="C619" s="6" t="s">
        <v>601</v>
      </c>
      <c r="D619" s="6" t="s">
        <v>194</v>
      </c>
      <c r="E619" s="6" t="s">
        <v>194</v>
      </c>
      <c r="F619" s="6" t="s">
        <v>603</v>
      </c>
      <c r="G619" s="6" t="s">
        <v>224</v>
      </c>
      <c r="H619" s="7" t="n">
        <v>35.50511</v>
      </c>
      <c r="I619" s="8" t="n">
        <v>75.2</v>
      </c>
      <c r="J619" s="7" t="n">
        <v>36.83319</v>
      </c>
      <c r="K619" s="9" t="n">
        <v>49</v>
      </c>
      <c r="L619" s="9" t="n">
        <v>103.7</v>
      </c>
    </row>
    <row r="620" s="10" customFormat="true" ht="36.75" hidden="false" customHeight="false" outlineLevel="0" collapsed="false">
      <c r="A620" s="5" t="s">
        <v>225</v>
      </c>
      <c r="B620" s="6" t="s">
        <v>295</v>
      </c>
      <c r="C620" s="6" t="s">
        <v>601</v>
      </c>
      <c r="D620" s="6" t="s">
        <v>194</v>
      </c>
      <c r="E620" s="6" t="s">
        <v>194</v>
      </c>
      <c r="F620" s="6" t="s">
        <v>603</v>
      </c>
      <c r="G620" s="6" t="s">
        <v>226</v>
      </c>
      <c r="H620" s="7" t="n">
        <v>10.75096</v>
      </c>
      <c r="I620" s="8" t="n">
        <v>22.5</v>
      </c>
      <c r="J620" s="7" t="n">
        <v>11.1236</v>
      </c>
      <c r="K620" s="9" t="n">
        <v>49.4</v>
      </c>
      <c r="L620" s="9" t="n">
        <v>103.5</v>
      </c>
    </row>
    <row r="621" s="10" customFormat="true" ht="26.25" hidden="false" customHeight="false" outlineLevel="0" collapsed="false">
      <c r="A621" s="5" t="s">
        <v>52</v>
      </c>
      <c r="B621" s="6" t="s">
        <v>295</v>
      </c>
      <c r="C621" s="6" t="s">
        <v>601</v>
      </c>
      <c r="D621" s="6" t="s">
        <v>194</v>
      </c>
      <c r="E621" s="6" t="s">
        <v>194</v>
      </c>
      <c r="F621" s="6" t="s">
        <v>603</v>
      </c>
      <c r="G621" s="6" t="s">
        <v>53</v>
      </c>
      <c r="H621" s="7"/>
      <c r="I621" s="8" t="n">
        <v>5.2</v>
      </c>
      <c r="J621" s="7"/>
      <c r="K621" s="9" t="n">
        <v>0</v>
      </c>
      <c r="L621" s="9"/>
    </row>
    <row r="622" s="33" customFormat="true" ht="14.25" hidden="false" customHeight="false" outlineLevel="0" collapsed="false">
      <c r="A622" s="34" t="s">
        <v>34</v>
      </c>
      <c r="B622" s="35" t="s">
        <v>295</v>
      </c>
      <c r="C622" s="35" t="s">
        <v>35</v>
      </c>
      <c r="D622" s="35" t="s">
        <v>36</v>
      </c>
      <c r="E622" s="35"/>
      <c r="F622" s="35"/>
      <c r="G622" s="35"/>
      <c r="H622" s="36" t="n">
        <v>9303.05355</v>
      </c>
      <c r="I622" s="37" t="n">
        <v>51580.4706</v>
      </c>
      <c r="J622" s="36" t="n">
        <v>8928.5219</v>
      </c>
      <c r="K622" s="38" t="n">
        <v>17.3</v>
      </c>
      <c r="L622" s="38" t="n">
        <v>96</v>
      </c>
    </row>
    <row r="623" s="33" customFormat="true" ht="14.25" hidden="false" customHeight="false" outlineLevel="0" collapsed="false">
      <c r="A623" s="34" t="s">
        <v>37</v>
      </c>
      <c r="B623" s="35" t="s">
        <v>295</v>
      </c>
      <c r="C623" s="35" t="s">
        <v>38</v>
      </c>
      <c r="D623" s="35" t="s">
        <v>36</v>
      </c>
      <c r="E623" s="35" t="s">
        <v>39</v>
      </c>
      <c r="F623" s="35"/>
      <c r="G623" s="35"/>
      <c r="H623" s="36"/>
      <c r="I623" s="37" t="n">
        <v>12</v>
      </c>
      <c r="J623" s="36" t="n">
        <v>12</v>
      </c>
      <c r="K623" s="38" t="n">
        <v>100</v>
      </c>
      <c r="L623" s="38"/>
    </row>
    <row r="624" s="33" customFormat="true" ht="25.5" hidden="false" customHeight="false" outlineLevel="0" collapsed="false">
      <c r="A624" s="34" t="s">
        <v>40</v>
      </c>
      <c r="B624" s="35" t="s">
        <v>295</v>
      </c>
      <c r="C624" s="35" t="s">
        <v>38</v>
      </c>
      <c r="D624" s="35" t="s">
        <v>36</v>
      </c>
      <c r="E624" s="35" t="s">
        <v>39</v>
      </c>
      <c r="F624" s="35" t="s">
        <v>41</v>
      </c>
      <c r="G624" s="35"/>
      <c r="H624" s="36"/>
      <c r="I624" s="37" t="n">
        <v>12</v>
      </c>
      <c r="J624" s="36" t="n">
        <v>12</v>
      </c>
      <c r="K624" s="38" t="n">
        <v>100</v>
      </c>
      <c r="L624" s="38"/>
    </row>
    <row r="625" s="33" customFormat="true" ht="25.5" hidden="false" customHeight="false" outlineLevel="0" collapsed="false">
      <c r="A625" s="34" t="s">
        <v>42</v>
      </c>
      <c r="B625" s="35" t="s">
        <v>295</v>
      </c>
      <c r="C625" s="35" t="s">
        <v>38</v>
      </c>
      <c r="D625" s="35" t="s">
        <v>36</v>
      </c>
      <c r="E625" s="35" t="s">
        <v>39</v>
      </c>
      <c r="F625" s="35" t="s">
        <v>43</v>
      </c>
      <c r="G625" s="35"/>
      <c r="H625" s="36"/>
      <c r="I625" s="37" t="n">
        <v>12</v>
      </c>
      <c r="J625" s="36" t="n">
        <v>12</v>
      </c>
      <c r="K625" s="38" t="n">
        <v>100</v>
      </c>
      <c r="L625" s="38"/>
    </row>
    <row r="626" s="33" customFormat="true" ht="36" hidden="false" customHeight="false" outlineLevel="0" collapsed="false">
      <c r="A626" s="34" t="s">
        <v>604</v>
      </c>
      <c r="B626" s="35" t="s">
        <v>295</v>
      </c>
      <c r="C626" s="35" t="s">
        <v>38</v>
      </c>
      <c r="D626" s="35" t="s">
        <v>36</v>
      </c>
      <c r="E626" s="35" t="s">
        <v>39</v>
      </c>
      <c r="F626" s="35" t="s">
        <v>605</v>
      </c>
      <c r="G626" s="35"/>
      <c r="H626" s="36"/>
      <c r="I626" s="37" t="n">
        <v>12</v>
      </c>
      <c r="J626" s="36" t="n">
        <v>12</v>
      </c>
      <c r="K626" s="38" t="n">
        <v>100</v>
      </c>
      <c r="L626" s="38"/>
    </row>
    <row r="627" s="33" customFormat="true" ht="25.5" hidden="false" customHeight="false" outlineLevel="0" collapsed="false">
      <c r="A627" s="34" t="s">
        <v>136</v>
      </c>
      <c r="B627" s="35" t="s">
        <v>295</v>
      </c>
      <c r="C627" s="35" t="s">
        <v>38</v>
      </c>
      <c r="D627" s="35" t="s">
        <v>36</v>
      </c>
      <c r="E627" s="35" t="s">
        <v>39</v>
      </c>
      <c r="F627" s="35" t="s">
        <v>606</v>
      </c>
      <c r="G627" s="35"/>
      <c r="H627" s="36"/>
      <c r="I627" s="37" t="n">
        <v>12</v>
      </c>
      <c r="J627" s="36" t="n">
        <v>12</v>
      </c>
      <c r="K627" s="38" t="n">
        <v>100</v>
      </c>
      <c r="L627" s="38"/>
    </row>
    <row r="628" s="10" customFormat="true" ht="26.25" hidden="false" customHeight="false" outlineLevel="0" collapsed="false">
      <c r="A628" s="5" t="s">
        <v>52</v>
      </c>
      <c r="B628" s="6" t="s">
        <v>295</v>
      </c>
      <c r="C628" s="6" t="s">
        <v>38</v>
      </c>
      <c r="D628" s="6" t="s">
        <v>36</v>
      </c>
      <c r="E628" s="6" t="s">
        <v>39</v>
      </c>
      <c r="F628" s="6" t="s">
        <v>606</v>
      </c>
      <c r="G628" s="6" t="s">
        <v>53</v>
      </c>
      <c r="H628" s="7"/>
      <c r="I628" s="8" t="n">
        <v>12</v>
      </c>
      <c r="J628" s="7" t="n">
        <v>12</v>
      </c>
      <c r="K628" s="9" t="n">
        <v>100</v>
      </c>
      <c r="L628" s="9"/>
    </row>
    <row r="629" s="33" customFormat="true" ht="14.25" hidden="false" customHeight="false" outlineLevel="0" collapsed="false">
      <c r="A629" s="34" t="s">
        <v>97</v>
      </c>
      <c r="B629" s="35" t="s">
        <v>295</v>
      </c>
      <c r="C629" s="35" t="s">
        <v>98</v>
      </c>
      <c r="D629" s="35" t="s">
        <v>36</v>
      </c>
      <c r="E629" s="35" t="s">
        <v>99</v>
      </c>
      <c r="F629" s="35"/>
      <c r="G629" s="35"/>
      <c r="H629" s="36"/>
      <c r="I629" s="37" t="n">
        <v>38393.93219</v>
      </c>
      <c r="J629" s="36" t="n">
        <v>73.96529</v>
      </c>
      <c r="K629" s="38" t="n">
        <v>0.2</v>
      </c>
      <c r="L629" s="38"/>
    </row>
    <row r="630" s="33" customFormat="true" ht="25.5" hidden="false" customHeight="false" outlineLevel="0" collapsed="false">
      <c r="A630" s="34" t="s">
        <v>40</v>
      </c>
      <c r="B630" s="35" t="s">
        <v>295</v>
      </c>
      <c r="C630" s="35" t="s">
        <v>98</v>
      </c>
      <c r="D630" s="35" t="s">
        <v>36</v>
      </c>
      <c r="E630" s="35" t="s">
        <v>99</v>
      </c>
      <c r="F630" s="35" t="s">
        <v>41</v>
      </c>
      <c r="G630" s="35"/>
      <c r="H630" s="36"/>
      <c r="I630" s="37" t="n">
        <v>38393.93219</v>
      </c>
      <c r="J630" s="36" t="n">
        <v>73.96529</v>
      </c>
      <c r="K630" s="38" t="n">
        <v>0.2</v>
      </c>
      <c r="L630" s="38"/>
    </row>
    <row r="631" s="33" customFormat="true" ht="25.5" hidden="false" customHeight="false" outlineLevel="0" collapsed="false">
      <c r="A631" s="34" t="s">
        <v>100</v>
      </c>
      <c r="B631" s="35" t="s">
        <v>295</v>
      </c>
      <c r="C631" s="35" t="s">
        <v>98</v>
      </c>
      <c r="D631" s="35" t="s">
        <v>36</v>
      </c>
      <c r="E631" s="35" t="s">
        <v>99</v>
      </c>
      <c r="F631" s="35" t="s">
        <v>101</v>
      </c>
      <c r="G631" s="35"/>
      <c r="H631" s="36"/>
      <c r="I631" s="37" t="n">
        <v>38393.93219</v>
      </c>
      <c r="J631" s="36" t="n">
        <v>73.96529</v>
      </c>
      <c r="K631" s="38" t="n">
        <v>0.2</v>
      </c>
      <c r="L631" s="38"/>
    </row>
    <row r="632" s="33" customFormat="true" ht="36" hidden="false" customHeight="false" outlineLevel="0" collapsed="false">
      <c r="A632" s="34" t="s">
        <v>134</v>
      </c>
      <c r="B632" s="35" t="s">
        <v>295</v>
      </c>
      <c r="C632" s="35" t="s">
        <v>98</v>
      </c>
      <c r="D632" s="35" t="s">
        <v>36</v>
      </c>
      <c r="E632" s="35" t="s">
        <v>99</v>
      </c>
      <c r="F632" s="35" t="s">
        <v>135</v>
      </c>
      <c r="G632" s="35"/>
      <c r="H632" s="36"/>
      <c r="I632" s="37" t="n">
        <v>38393.93219</v>
      </c>
      <c r="J632" s="36" t="n">
        <v>73.96529</v>
      </c>
      <c r="K632" s="38" t="n">
        <v>0.2</v>
      </c>
      <c r="L632" s="38"/>
    </row>
    <row r="633" s="33" customFormat="true" ht="72" hidden="false" customHeight="false" outlineLevel="0" collapsed="false">
      <c r="A633" s="34" t="s">
        <v>607</v>
      </c>
      <c r="B633" s="35" t="s">
        <v>295</v>
      </c>
      <c r="C633" s="35" t="s">
        <v>98</v>
      </c>
      <c r="D633" s="35" t="s">
        <v>36</v>
      </c>
      <c r="E633" s="35" t="s">
        <v>99</v>
      </c>
      <c r="F633" s="35" t="s">
        <v>608</v>
      </c>
      <c r="G633" s="35"/>
      <c r="H633" s="36"/>
      <c r="I633" s="37" t="n">
        <v>38318.1</v>
      </c>
      <c r="J633" s="36"/>
      <c r="K633" s="38" t="n">
        <v>0</v>
      </c>
      <c r="L633" s="38"/>
    </row>
    <row r="634" s="10" customFormat="true" ht="26.25" hidden="false" customHeight="false" outlineLevel="0" collapsed="false">
      <c r="A634" s="5" t="s">
        <v>138</v>
      </c>
      <c r="B634" s="6" t="s">
        <v>295</v>
      </c>
      <c r="C634" s="6" t="s">
        <v>98</v>
      </c>
      <c r="D634" s="6" t="s">
        <v>36</v>
      </c>
      <c r="E634" s="6" t="s">
        <v>99</v>
      </c>
      <c r="F634" s="6" t="s">
        <v>608</v>
      </c>
      <c r="G634" s="6" t="s">
        <v>139</v>
      </c>
      <c r="H634" s="7"/>
      <c r="I634" s="8" t="n">
        <v>35202.5</v>
      </c>
      <c r="J634" s="7"/>
      <c r="K634" s="9" t="n">
        <v>0</v>
      </c>
      <c r="L634" s="9"/>
    </row>
    <row r="635" s="10" customFormat="true" ht="26.25" hidden="false" customHeight="false" outlineLevel="0" collapsed="false">
      <c r="A635" s="5" t="s">
        <v>52</v>
      </c>
      <c r="B635" s="6" t="s">
        <v>295</v>
      </c>
      <c r="C635" s="6" t="s">
        <v>98</v>
      </c>
      <c r="D635" s="6" t="s">
        <v>36</v>
      </c>
      <c r="E635" s="6" t="s">
        <v>99</v>
      </c>
      <c r="F635" s="6" t="s">
        <v>608</v>
      </c>
      <c r="G635" s="6" t="s">
        <v>53</v>
      </c>
      <c r="H635" s="7"/>
      <c r="I635" s="8" t="n">
        <v>3115.6</v>
      </c>
      <c r="J635" s="7"/>
      <c r="K635" s="9" t="n">
        <v>0</v>
      </c>
      <c r="L635" s="9"/>
    </row>
    <row r="636" s="33" customFormat="true" ht="25.5" hidden="false" customHeight="false" outlineLevel="0" collapsed="false">
      <c r="A636" s="34" t="s">
        <v>136</v>
      </c>
      <c r="B636" s="35" t="s">
        <v>295</v>
      </c>
      <c r="C636" s="35" t="s">
        <v>98</v>
      </c>
      <c r="D636" s="35" t="s">
        <v>36</v>
      </c>
      <c r="E636" s="35" t="s">
        <v>99</v>
      </c>
      <c r="F636" s="35" t="s">
        <v>137</v>
      </c>
      <c r="G636" s="35"/>
      <c r="H636" s="36"/>
      <c r="I636" s="37" t="n">
        <v>72</v>
      </c>
      <c r="J636" s="36" t="n">
        <v>72</v>
      </c>
      <c r="K636" s="38" t="n">
        <v>100</v>
      </c>
      <c r="L636" s="38"/>
    </row>
    <row r="637" s="10" customFormat="true" ht="26.25" hidden="false" customHeight="false" outlineLevel="0" collapsed="false">
      <c r="A637" s="5" t="s">
        <v>52</v>
      </c>
      <c r="B637" s="6" t="s">
        <v>295</v>
      </c>
      <c r="C637" s="6" t="s">
        <v>98</v>
      </c>
      <c r="D637" s="6" t="s">
        <v>36</v>
      </c>
      <c r="E637" s="6" t="s">
        <v>99</v>
      </c>
      <c r="F637" s="6" t="s">
        <v>137</v>
      </c>
      <c r="G637" s="6" t="s">
        <v>53</v>
      </c>
      <c r="H637" s="7"/>
      <c r="I637" s="8" t="n">
        <v>72</v>
      </c>
      <c r="J637" s="7" t="n">
        <v>72</v>
      </c>
      <c r="K637" s="9" t="n">
        <v>100</v>
      </c>
      <c r="L637" s="9"/>
    </row>
    <row r="638" s="33" customFormat="true" ht="48" hidden="false" customHeight="false" outlineLevel="0" collapsed="false">
      <c r="A638" s="34" t="s">
        <v>609</v>
      </c>
      <c r="B638" s="35" t="s">
        <v>295</v>
      </c>
      <c r="C638" s="35" t="s">
        <v>98</v>
      </c>
      <c r="D638" s="35" t="s">
        <v>36</v>
      </c>
      <c r="E638" s="35" t="s">
        <v>99</v>
      </c>
      <c r="F638" s="35" t="s">
        <v>610</v>
      </c>
      <c r="G638" s="35"/>
      <c r="H638" s="36"/>
      <c r="I638" s="37" t="n">
        <v>3.83219</v>
      </c>
      <c r="J638" s="36" t="n">
        <v>1.96529</v>
      </c>
      <c r="K638" s="38" t="n">
        <v>51.3</v>
      </c>
      <c r="L638" s="38"/>
    </row>
    <row r="639" s="10" customFormat="true" ht="26.25" hidden="false" customHeight="false" outlineLevel="0" collapsed="false">
      <c r="A639" s="5" t="s">
        <v>138</v>
      </c>
      <c r="B639" s="6" t="s">
        <v>295</v>
      </c>
      <c r="C639" s="6" t="s">
        <v>98</v>
      </c>
      <c r="D639" s="6" t="s">
        <v>36</v>
      </c>
      <c r="E639" s="6" t="s">
        <v>99</v>
      </c>
      <c r="F639" s="6" t="s">
        <v>610</v>
      </c>
      <c r="G639" s="6" t="s">
        <v>139</v>
      </c>
      <c r="H639" s="7"/>
      <c r="I639" s="8" t="n">
        <v>3.52059</v>
      </c>
      <c r="J639" s="7" t="n">
        <v>1.96529</v>
      </c>
      <c r="K639" s="9" t="n">
        <v>55.8</v>
      </c>
      <c r="L639" s="9"/>
    </row>
    <row r="640" s="10" customFormat="true" ht="26.25" hidden="false" customHeight="false" outlineLevel="0" collapsed="false">
      <c r="A640" s="5" t="s">
        <v>52</v>
      </c>
      <c r="B640" s="6" t="s">
        <v>295</v>
      </c>
      <c r="C640" s="6" t="s">
        <v>98</v>
      </c>
      <c r="D640" s="6" t="s">
        <v>36</v>
      </c>
      <c r="E640" s="6" t="s">
        <v>99</v>
      </c>
      <c r="F640" s="6" t="s">
        <v>610</v>
      </c>
      <c r="G640" s="6" t="s">
        <v>53</v>
      </c>
      <c r="H640" s="7"/>
      <c r="I640" s="8" t="n">
        <v>0.3116</v>
      </c>
      <c r="J640" s="7"/>
      <c r="K640" s="9" t="n">
        <v>0</v>
      </c>
      <c r="L640" s="9"/>
    </row>
    <row r="641" s="33" customFormat="true" ht="14.25" hidden="false" customHeight="false" outlineLevel="0" collapsed="false">
      <c r="A641" s="34" t="s">
        <v>165</v>
      </c>
      <c r="B641" s="35" t="s">
        <v>295</v>
      </c>
      <c r="C641" s="35" t="s">
        <v>166</v>
      </c>
      <c r="D641" s="35" t="s">
        <v>36</v>
      </c>
      <c r="E641" s="35" t="s">
        <v>167</v>
      </c>
      <c r="F641" s="35"/>
      <c r="G641" s="35"/>
      <c r="H641" s="36" t="n">
        <v>1728.4</v>
      </c>
      <c r="I641" s="37" t="n">
        <v>2604.1</v>
      </c>
      <c r="J641" s="36" t="n">
        <v>1779.4</v>
      </c>
      <c r="K641" s="38" t="n">
        <v>68.3</v>
      </c>
      <c r="L641" s="38" t="n">
        <v>103</v>
      </c>
    </row>
    <row r="642" s="33" customFormat="true" ht="25.5" hidden="false" customHeight="false" outlineLevel="0" collapsed="false">
      <c r="A642" s="34" t="s">
        <v>40</v>
      </c>
      <c r="B642" s="35" t="s">
        <v>295</v>
      </c>
      <c r="C642" s="35" t="s">
        <v>166</v>
      </c>
      <c r="D642" s="35" t="s">
        <v>36</v>
      </c>
      <c r="E642" s="35" t="s">
        <v>167</v>
      </c>
      <c r="F642" s="35" t="s">
        <v>41</v>
      </c>
      <c r="G642" s="35"/>
      <c r="H642" s="36" t="n">
        <v>1728.4</v>
      </c>
      <c r="I642" s="37" t="n">
        <v>2604.1</v>
      </c>
      <c r="J642" s="36" t="n">
        <v>1779.4</v>
      </c>
      <c r="K642" s="38" t="n">
        <v>68.3</v>
      </c>
      <c r="L642" s="38" t="n">
        <v>103</v>
      </c>
    </row>
    <row r="643" s="33" customFormat="true" ht="25.5" hidden="false" customHeight="false" outlineLevel="0" collapsed="false">
      <c r="A643" s="34" t="s">
        <v>168</v>
      </c>
      <c r="B643" s="35" t="s">
        <v>295</v>
      </c>
      <c r="C643" s="35" t="s">
        <v>166</v>
      </c>
      <c r="D643" s="35" t="s">
        <v>36</v>
      </c>
      <c r="E643" s="35" t="s">
        <v>167</v>
      </c>
      <c r="F643" s="35" t="s">
        <v>169</v>
      </c>
      <c r="G643" s="35"/>
      <c r="H643" s="36" t="n">
        <v>1728.4</v>
      </c>
      <c r="I643" s="37" t="n">
        <v>2604.1</v>
      </c>
      <c r="J643" s="36" t="n">
        <v>1779.4</v>
      </c>
      <c r="K643" s="38" t="n">
        <v>68.3</v>
      </c>
      <c r="L643" s="38" t="n">
        <v>103</v>
      </c>
    </row>
    <row r="644" s="33" customFormat="true" ht="25.5" hidden="false" customHeight="false" outlineLevel="0" collapsed="false">
      <c r="A644" s="34" t="s">
        <v>170</v>
      </c>
      <c r="B644" s="35" t="s">
        <v>295</v>
      </c>
      <c r="C644" s="35" t="s">
        <v>166</v>
      </c>
      <c r="D644" s="35" t="s">
        <v>36</v>
      </c>
      <c r="E644" s="35" t="s">
        <v>167</v>
      </c>
      <c r="F644" s="35" t="s">
        <v>171</v>
      </c>
      <c r="G644" s="35"/>
      <c r="H644" s="36" t="n">
        <v>1728.4</v>
      </c>
      <c r="I644" s="37" t="n">
        <v>2602.8</v>
      </c>
      <c r="J644" s="36" t="n">
        <v>1779.4</v>
      </c>
      <c r="K644" s="38" t="n">
        <v>68.4</v>
      </c>
      <c r="L644" s="38" t="n">
        <v>103</v>
      </c>
    </row>
    <row r="645" s="33" customFormat="true" ht="36" hidden="false" customHeight="false" outlineLevel="0" collapsed="false">
      <c r="A645" s="34" t="s">
        <v>611</v>
      </c>
      <c r="B645" s="35" t="s">
        <v>295</v>
      </c>
      <c r="C645" s="35" t="s">
        <v>166</v>
      </c>
      <c r="D645" s="35" t="s">
        <v>36</v>
      </c>
      <c r="E645" s="35" t="s">
        <v>167</v>
      </c>
      <c r="F645" s="35" t="s">
        <v>612</v>
      </c>
      <c r="G645" s="35"/>
      <c r="H645" s="36" t="n">
        <v>1728.4</v>
      </c>
      <c r="I645" s="37" t="n">
        <v>2602.8</v>
      </c>
      <c r="J645" s="36" t="n">
        <v>1779.4</v>
      </c>
      <c r="K645" s="38" t="n">
        <v>68.4</v>
      </c>
      <c r="L645" s="38" t="n">
        <v>103</v>
      </c>
    </row>
    <row r="646" s="10" customFormat="true" ht="36.75" hidden="false" customHeight="false" outlineLevel="0" collapsed="false">
      <c r="A646" s="5" t="s">
        <v>54</v>
      </c>
      <c r="B646" s="6" t="s">
        <v>295</v>
      </c>
      <c r="C646" s="6" t="s">
        <v>166</v>
      </c>
      <c r="D646" s="6" t="s">
        <v>36</v>
      </c>
      <c r="E646" s="6" t="s">
        <v>167</v>
      </c>
      <c r="F646" s="6" t="s">
        <v>612</v>
      </c>
      <c r="G646" s="6" t="s">
        <v>55</v>
      </c>
      <c r="H646" s="7" t="n">
        <v>1728.4</v>
      </c>
      <c r="I646" s="8" t="n">
        <v>2602.8</v>
      </c>
      <c r="J646" s="7" t="n">
        <v>1779.4</v>
      </c>
      <c r="K646" s="9" t="n">
        <v>68.4</v>
      </c>
      <c r="L646" s="9" t="n">
        <v>103</v>
      </c>
    </row>
    <row r="647" s="33" customFormat="true" ht="25.5" hidden="false" customHeight="false" outlineLevel="0" collapsed="false">
      <c r="A647" s="34" t="s">
        <v>84</v>
      </c>
      <c r="B647" s="35" t="s">
        <v>295</v>
      </c>
      <c r="C647" s="35" t="s">
        <v>166</v>
      </c>
      <c r="D647" s="35" t="s">
        <v>36</v>
      </c>
      <c r="E647" s="35" t="s">
        <v>167</v>
      </c>
      <c r="F647" s="35" t="s">
        <v>181</v>
      </c>
      <c r="G647" s="35"/>
      <c r="H647" s="36"/>
      <c r="I647" s="37" t="n">
        <v>1.3</v>
      </c>
      <c r="J647" s="36"/>
      <c r="K647" s="38" t="n">
        <v>0</v>
      </c>
      <c r="L647" s="38"/>
    </row>
    <row r="648" s="33" customFormat="true" ht="25.5" hidden="false" customHeight="false" outlineLevel="0" collapsed="false">
      <c r="A648" s="34" t="s">
        <v>86</v>
      </c>
      <c r="B648" s="35" t="s">
        <v>295</v>
      </c>
      <c r="C648" s="35" t="s">
        <v>166</v>
      </c>
      <c r="D648" s="35" t="s">
        <v>36</v>
      </c>
      <c r="E648" s="35" t="s">
        <v>167</v>
      </c>
      <c r="F648" s="35" t="s">
        <v>182</v>
      </c>
      <c r="G648" s="35"/>
      <c r="H648" s="36"/>
      <c r="I648" s="37" t="n">
        <v>1.3</v>
      </c>
      <c r="J648" s="36"/>
      <c r="K648" s="38" t="n">
        <v>0</v>
      </c>
      <c r="L648" s="38"/>
    </row>
    <row r="649" s="10" customFormat="true" ht="36.75" hidden="false" customHeight="false" outlineLevel="0" collapsed="false">
      <c r="A649" s="5" t="s">
        <v>54</v>
      </c>
      <c r="B649" s="6" t="s">
        <v>295</v>
      </c>
      <c r="C649" s="6" t="s">
        <v>166</v>
      </c>
      <c r="D649" s="6" t="s">
        <v>36</v>
      </c>
      <c r="E649" s="6" t="s">
        <v>167</v>
      </c>
      <c r="F649" s="6" t="s">
        <v>182</v>
      </c>
      <c r="G649" s="6" t="s">
        <v>55</v>
      </c>
      <c r="H649" s="7"/>
      <c r="I649" s="8" t="n">
        <v>1.3</v>
      </c>
      <c r="J649" s="7"/>
      <c r="K649" s="9" t="n">
        <v>0</v>
      </c>
      <c r="L649" s="9"/>
    </row>
    <row r="650" s="33" customFormat="true" ht="24" hidden="false" customHeight="false" outlineLevel="0" collapsed="false">
      <c r="A650" s="34" t="s">
        <v>192</v>
      </c>
      <c r="B650" s="35" t="s">
        <v>295</v>
      </c>
      <c r="C650" s="35" t="s">
        <v>193</v>
      </c>
      <c r="D650" s="35" t="s">
        <v>36</v>
      </c>
      <c r="E650" s="35" t="s">
        <v>194</v>
      </c>
      <c r="F650" s="35"/>
      <c r="G650" s="35"/>
      <c r="H650" s="36"/>
      <c r="I650" s="37" t="n">
        <v>70</v>
      </c>
      <c r="J650" s="36" t="n">
        <v>16.55</v>
      </c>
      <c r="K650" s="38" t="n">
        <v>23.6</v>
      </c>
      <c r="L650" s="38"/>
    </row>
    <row r="651" s="33" customFormat="true" ht="25.5" hidden="false" customHeight="false" outlineLevel="0" collapsed="false">
      <c r="A651" s="34" t="s">
        <v>264</v>
      </c>
      <c r="B651" s="35" t="s">
        <v>295</v>
      </c>
      <c r="C651" s="35" t="s">
        <v>193</v>
      </c>
      <c r="D651" s="35" t="s">
        <v>36</v>
      </c>
      <c r="E651" s="35" t="s">
        <v>194</v>
      </c>
      <c r="F651" s="35" t="s">
        <v>265</v>
      </c>
      <c r="G651" s="35"/>
      <c r="H651" s="36"/>
      <c r="I651" s="37" t="n">
        <v>70</v>
      </c>
      <c r="J651" s="36" t="n">
        <v>16.55</v>
      </c>
      <c r="K651" s="38" t="n">
        <v>23.6</v>
      </c>
      <c r="L651" s="38"/>
    </row>
    <row r="652" s="33" customFormat="true" ht="25.5" hidden="false" customHeight="false" outlineLevel="0" collapsed="false">
      <c r="A652" s="34" t="s">
        <v>266</v>
      </c>
      <c r="B652" s="35" t="s">
        <v>295</v>
      </c>
      <c r="C652" s="35" t="s">
        <v>193</v>
      </c>
      <c r="D652" s="35" t="s">
        <v>36</v>
      </c>
      <c r="E652" s="35" t="s">
        <v>194</v>
      </c>
      <c r="F652" s="35" t="s">
        <v>267</v>
      </c>
      <c r="G652" s="35"/>
      <c r="H652" s="36"/>
      <c r="I652" s="37" t="n">
        <v>70</v>
      </c>
      <c r="J652" s="36" t="n">
        <v>16.55</v>
      </c>
      <c r="K652" s="38" t="n">
        <v>23.6</v>
      </c>
      <c r="L652" s="38"/>
    </row>
    <row r="653" s="33" customFormat="true" ht="25.5" hidden="false" customHeight="false" outlineLevel="0" collapsed="false">
      <c r="A653" s="34" t="s">
        <v>323</v>
      </c>
      <c r="B653" s="35" t="s">
        <v>295</v>
      </c>
      <c r="C653" s="35" t="s">
        <v>193</v>
      </c>
      <c r="D653" s="35" t="s">
        <v>36</v>
      </c>
      <c r="E653" s="35" t="s">
        <v>194</v>
      </c>
      <c r="F653" s="35" t="s">
        <v>324</v>
      </c>
      <c r="G653" s="35"/>
      <c r="H653" s="36"/>
      <c r="I653" s="37" t="n">
        <v>70</v>
      </c>
      <c r="J653" s="36" t="n">
        <v>16.55</v>
      </c>
      <c r="K653" s="38" t="n">
        <v>23.6</v>
      </c>
      <c r="L653" s="38"/>
    </row>
    <row r="654" s="33" customFormat="true" ht="25.5" hidden="false" customHeight="false" outlineLevel="0" collapsed="false">
      <c r="A654" s="34" t="s">
        <v>142</v>
      </c>
      <c r="B654" s="35" t="s">
        <v>295</v>
      </c>
      <c r="C654" s="35" t="s">
        <v>193</v>
      </c>
      <c r="D654" s="35" t="s">
        <v>36</v>
      </c>
      <c r="E654" s="35" t="s">
        <v>194</v>
      </c>
      <c r="F654" s="35" t="s">
        <v>325</v>
      </c>
      <c r="G654" s="35"/>
      <c r="H654" s="36"/>
      <c r="I654" s="37" t="n">
        <v>70</v>
      </c>
      <c r="J654" s="36" t="n">
        <v>16.55</v>
      </c>
      <c r="K654" s="38" t="n">
        <v>23.6</v>
      </c>
      <c r="L654" s="38"/>
    </row>
    <row r="655" s="10" customFormat="true" ht="26.25" hidden="false" customHeight="false" outlineLevel="0" collapsed="false">
      <c r="A655" s="5" t="s">
        <v>58</v>
      </c>
      <c r="B655" s="6" t="s">
        <v>295</v>
      </c>
      <c r="C655" s="6" t="s">
        <v>193</v>
      </c>
      <c r="D655" s="6" t="s">
        <v>36</v>
      </c>
      <c r="E655" s="6" t="s">
        <v>194</v>
      </c>
      <c r="F655" s="6" t="s">
        <v>325</v>
      </c>
      <c r="G655" s="6" t="s">
        <v>59</v>
      </c>
      <c r="H655" s="7"/>
      <c r="I655" s="8" t="n">
        <v>30</v>
      </c>
      <c r="J655" s="7" t="n">
        <v>2.55</v>
      </c>
      <c r="K655" s="9" t="n">
        <v>8.5</v>
      </c>
      <c r="L655" s="9"/>
    </row>
    <row r="656" s="10" customFormat="true" ht="26.25" hidden="false" customHeight="false" outlineLevel="0" collapsed="false">
      <c r="A656" s="5" t="s">
        <v>52</v>
      </c>
      <c r="B656" s="6" t="s">
        <v>295</v>
      </c>
      <c r="C656" s="6" t="s">
        <v>193</v>
      </c>
      <c r="D656" s="6" t="s">
        <v>36</v>
      </c>
      <c r="E656" s="6" t="s">
        <v>194</v>
      </c>
      <c r="F656" s="6" t="s">
        <v>325</v>
      </c>
      <c r="G656" s="6" t="s">
        <v>53</v>
      </c>
      <c r="H656" s="7"/>
      <c r="I656" s="8" t="n">
        <v>40</v>
      </c>
      <c r="J656" s="7" t="n">
        <v>14</v>
      </c>
      <c r="K656" s="9" t="n">
        <v>35</v>
      </c>
      <c r="L656" s="9"/>
    </row>
    <row r="657" s="33" customFormat="true" ht="14.25" hidden="false" customHeight="false" outlineLevel="0" collapsed="false">
      <c r="A657" s="34" t="s">
        <v>198</v>
      </c>
      <c r="B657" s="35" t="s">
        <v>295</v>
      </c>
      <c r="C657" s="35" t="s">
        <v>199</v>
      </c>
      <c r="D657" s="35" t="s">
        <v>36</v>
      </c>
      <c r="E657" s="35" t="s">
        <v>36</v>
      </c>
      <c r="F657" s="35"/>
      <c r="G657" s="35"/>
      <c r="H657" s="36" t="n">
        <v>248.4865</v>
      </c>
      <c r="I657" s="37" t="n">
        <v>219.032</v>
      </c>
      <c r="J657" s="36" t="n">
        <v>196.032</v>
      </c>
      <c r="K657" s="38" t="n">
        <v>89.5</v>
      </c>
      <c r="L657" s="38" t="n">
        <v>78.9</v>
      </c>
    </row>
    <row r="658" s="33" customFormat="true" ht="25.5" hidden="false" customHeight="false" outlineLevel="0" collapsed="false">
      <c r="A658" s="34" t="s">
        <v>40</v>
      </c>
      <c r="B658" s="35" t="s">
        <v>295</v>
      </c>
      <c r="C658" s="35" t="s">
        <v>199</v>
      </c>
      <c r="D658" s="35" t="s">
        <v>36</v>
      </c>
      <c r="E658" s="35" t="s">
        <v>36</v>
      </c>
      <c r="F658" s="35" t="s">
        <v>41</v>
      </c>
      <c r="G658" s="35"/>
      <c r="H658" s="36" t="n">
        <v>231.4865</v>
      </c>
      <c r="I658" s="37" t="n">
        <v>199.032</v>
      </c>
      <c r="J658" s="36" t="n">
        <v>191.032</v>
      </c>
      <c r="K658" s="38" t="n">
        <v>96</v>
      </c>
      <c r="L658" s="38" t="n">
        <v>82.5</v>
      </c>
    </row>
    <row r="659" s="33" customFormat="true" ht="25.5" hidden="false" customHeight="false" outlineLevel="0" collapsed="false">
      <c r="A659" s="34" t="s">
        <v>200</v>
      </c>
      <c r="B659" s="35" t="s">
        <v>295</v>
      </c>
      <c r="C659" s="35" t="s">
        <v>199</v>
      </c>
      <c r="D659" s="35" t="s">
        <v>36</v>
      </c>
      <c r="E659" s="35" t="s">
        <v>36</v>
      </c>
      <c r="F659" s="35" t="s">
        <v>201</v>
      </c>
      <c r="G659" s="35"/>
      <c r="H659" s="36" t="n">
        <v>231.4865</v>
      </c>
      <c r="I659" s="37" t="n">
        <v>199.032</v>
      </c>
      <c r="J659" s="36" t="n">
        <v>191.032</v>
      </c>
      <c r="K659" s="38" t="n">
        <v>96</v>
      </c>
      <c r="L659" s="38" t="n">
        <v>82.5</v>
      </c>
    </row>
    <row r="660" s="33" customFormat="true" ht="25.5" hidden="false" customHeight="false" outlineLevel="0" collapsed="false">
      <c r="A660" s="34" t="s">
        <v>202</v>
      </c>
      <c r="B660" s="35" t="s">
        <v>295</v>
      </c>
      <c r="C660" s="35" t="s">
        <v>199</v>
      </c>
      <c r="D660" s="35" t="s">
        <v>36</v>
      </c>
      <c r="E660" s="35" t="s">
        <v>36</v>
      </c>
      <c r="F660" s="35" t="s">
        <v>203</v>
      </c>
      <c r="G660" s="35"/>
      <c r="H660" s="36" t="n">
        <v>197.4865</v>
      </c>
      <c r="I660" s="37" t="n">
        <v>156.032</v>
      </c>
      <c r="J660" s="36" t="n">
        <v>156.032</v>
      </c>
      <c r="K660" s="38" t="n">
        <v>100</v>
      </c>
      <c r="L660" s="38" t="n">
        <v>79</v>
      </c>
    </row>
    <row r="661" s="33" customFormat="true" ht="36" hidden="false" customHeight="false" outlineLevel="0" collapsed="false">
      <c r="A661" s="34" t="s">
        <v>204</v>
      </c>
      <c r="B661" s="35" t="s">
        <v>295</v>
      </c>
      <c r="C661" s="35" t="s">
        <v>199</v>
      </c>
      <c r="D661" s="35" t="s">
        <v>36</v>
      </c>
      <c r="E661" s="35" t="s">
        <v>36</v>
      </c>
      <c r="F661" s="35" t="s">
        <v>205</v>
      </c>
      <c r="G661" s="35"/>
      <c r="H661" s="36" t="n">
        <v>163.4865</v>
      </c>
      <c r="I661" s="37" t="n">
        <v>125.032</v>
      </c>
      <c r="J661" s="36" t="n">
        <v>125.032</v>
      </c>
      <c r="K661" s="38" t="n">
        <v>100</v>
      </c>
      <c r="L661" s="38" t="n">
        <v>76.5</v>
      </c>
    </row>
    <row r="662" s="10" customFormat="true" ht="26.25" hidden="false" customHeight="false" outlineLevel="0" collapsed="false">
      <c r="A662" s="5" t="s">
        <v>66</v>
      </c>
      <c r="B662" s="6" t="s">
        <v>295</v>
      </c>
      <c r="C662" s="6" t="s">
        <v>199</v>
      </c>
      <c r="D662" s="6" t="s">
        <v>36</v>
      </c>
      <c r="E662" s="6" t="s">
        <v>36</v>
      </c>
      <c r="F662" s="6" t="s">
        <v>205</v>
      </c>
      <c r="G662" s="6" t="s">
        <v>67</v>
      </c>
      <c r="H662" s="7" t="n">
        <v>163.4865</v>
      </c>
      <c r="I662" s="8" t="n">
        <v>125.032</v>
      </c>
      <c r="J662" s="7" t="n">
        <v>125.032</v>
      </c>
      <c r="K662" s="9" t="n">
        <v>100</v>
      </c>
      <c r="L662" s="9" t="n">
        <v>76.5</v>
      </c>
    </row>
    <row r="663" s="33" customFormat="true" ht="36" hidden="false" customHeight="false" outlineLevel="0" collapsed="false">
      <c r="A663" s="34" t="s">
        <v>214</v>
      </c>
      <c r="B663" s="35" t="s">
        <v>295</v>
      </c>
      <c r="C663" s="35" t="s">
        <v>199</v>
      </c>
      <c r="D663" s="35" t="s">
        <v>36</v>
      </c>
      <c r="E663" s="35" t="s">
        <v>36</v>
      </c>
      <c r="F663" s="35" t="s">
        <v>613</v>
      </c>
      <c r="G663" s="35"/>
      <c r="H663" s="36" t="n">
        <v>34</v>
      </c>
      <c r="I663" s="37" t="n">
        <v>31</v>
      </c>
      <c r="J663" s="36" t="n">
        <v>31</v>
      </c>
      <c r="K663" s="38" t="n">
        <v>100</v>
      </c>
      <c r="L663" s="38" t="n">
        <v>91.2</v>
      </c>
    </row>
    <row r="664" s="10" customFormat="true" ht="26.25" hidden="false" customHeight="false" outlineLevel="0" collapsed="false">
      <c r="A664" s="5" t="s">
        <v>66</v>
      </c>
      <c r="B664" s="6" t="s">
        <v>295</v>
      </c>
      <c r="C664" s="6" t="s">
        <v>199</v>
      </c>
      <c r="D664" s="6" t="s">
        <v>36</v>
      </c>
      <c r="E664" s="6" t="s">
        <v>36</v>
      </c>
      <c r="F664" s="6" t="s">
        <v>613</v>
      </c>
      <c r="G664" s="6" t="s">
        <v>67</v>
      </c>
      <c r="H664" s="7" t="n">
        <v>34</v>
      </c>
      <c r="I664" s="8" t="n">
        <v>31</v>
      </c>
      <c r="J664" s="7" t="n">
        <v>31</v>
      </c>
      <c r="K664" s="9" t="n">
        <v>100</v>
      </c>
      <c r="L664" s="9" t="n">
        <v>91.2</v>
      </c>
    </row>
    <row r="665" s="33" customFormat="true" ht="25.5" hidden="false" customHeight="false" outlineLevel="0" collapsed="false">
      <c r="A665" s="34" t="s">
        <v>614</v>
      </c>
      <c r="B665" s="35" t="s">
        <v>295</v>
      </c>
      <c r="C665" s="35" t="s">
        <v>199</v>
      </c>
      <c r="D665" s="35" t="s">
        <v>36</v>
      </c>
      <c r="E665" s="35" t="s">
        <v>36</v>
      </c>
      <c r="F665" s="35" t="s">
        <v>615</v>
      </c>
      <c r="G665" s="35"/>
      <c r="H665" s="36" t="n">
        <v>24</v>
      </c>
      <c r="I665" s="37" t="n">
        <v>28</v>
      </c>
      <c r="J665" s="36" t="n">
        <v>23</v>
      </c>
      <c r="K665" s="38" t="n">
        <v>82.1</v>
      </c>
      <c r="L665" s="38" t="n">
        <v>95.8</v>
      </c>
    </row>
    <row r="666" s="33" customFormat="true" ht="25.5" hidden="false" customHeight="false" outlineLevel="0" collapsed="false">
      <c r="A666" s="34" t="s">
        <v>616</v>
      </c>
      <c r="B666" s="35" t="s">
        <v>295</v>
      </c>
      <c r="C666" s="35" t="s">
        <v>199</v>
      </c>
      <c r="D666" s="35" t="s">
        <v>36</v>
      </c>
      <c r="E666" s="35" t="s">
        <v>36</v>
      </c>
      <c r="F666" s="35" t="s">
        <v>617</v>
      </c>
      <c r="G666" s="35"/>
      <c r="H666" s="36" t="n">
        <v>24</v>
      </c>
      <c r="I666" s="37" t="n">
        <v>28</v>
      </c>
      <c r="J666" s="36" t="n">
        <v>23</v>
      </c>
      <c r="K666" s="38" t="n">
        <v>82.1</v>
      </c>
      <c r="L666" s="38" t="n">
        <v>95.8</v>
      </c>
    </row>
    <row r="667" s="10" customFormat="true" ht="36.75" hidden="false" customHeight="false" outlineLevel="0" collapsed="false">
      <c r="A667" s="5" t="s">
        <v>132</v>
      </c>
      <c r="B667" s="6" t="s">
        <v>295</v>
      </c>
      <c r="C667" s="6" t="s">
        <v>199</v>
      </c>
      <c r="D667" s="6" t="s">
        <v>36</v>
      </c>
      <c r="E667" s="6" t="s">
        <v>36</v>
      </c>
      <c r="F667" s="6" t="s">
        <v>617</v>
      </c>
      <c r="G667" s="6" t="s">
        <v>133</v>
      </c>
      <c r="H667" s="7" t="n">
        <v>6</v>
      </c>
      <c r="I667" s="8" t="n">
        <v>6</v>
      </c>
      <c r="J667" s="7" t="n">
        <v>6</v>
      </c>
      <c r="K667" s="9" t="n">
        <v>100</v>
      </c>
      <c r="L667" s="9" t="n">
        <v>100</v>
      </c>
    </row>
    <row r="668" s="10" customFormat="true" ht="26.25" hidden="false" customHeight="false" outlineLevel="0" collapsed="false">
      <c r="A668" s="5" t="s">
        <v>52</v>
      </c>
      <c r="B668" s="6" t="s">
        <v>295</v>
      </c>
      <c r="C668" s="6" t="s">
        <v>199</v>
      </c>
      <c r="D668" s="6" t="s">
        <v>36</v>
      </c>
      <c r="E668" s="6" t="s">
        <v>36</v>
      </c>
      <c r="F668" s="6" t="s">
        <v>617</v>
      </c>
      <c r="G668" s="6" t="s">
        <v>53</v>
      </c>
      <c r="H668" s="7" t="n">
        <v>7.5</v>
      </c>
      <c r="I668" s="8" t="n">
        <v>12.4</v>
      </c>
      <c r="J668" s="7" t="n">
        <v>7.4</v>
      </c>
      <c r="K668" s="9" t="n">
        <v>59.7</v>
      </c>
      <c r="L668" s="9" t="n">
        <v>98.7</v>
      </c>
    </row>
    <row r="669" s="10" customFormat="true" ht="26.25" hidden="false" customHeight="false" outlineLevel="0" collapsed="false">
      <c r="A669" s="5" t="s">
        <v>128</v>
      </c>
      <c r="B669" s="6" t="s">
        <v>295</v>
      </c>
      <c r="C669" s="6" t="s">
        <v>199</v>
      </c>
      <c r="D669" s="6" t="s">
        <v>36</v>
      </c>
      <c r="E669" s="6" t="s">
        <v>36</v>
      </c>
      <c r="F669" s="6" t="s">
        <v>617</v>
      </c>
      <c r="G669" s="6" t="s">
        <v>129</v>
      </c>
      <c r="H669" s="7" t="n">
        <v>10.5</v>
      </c>
      <c r="I669" s="8" t="n">
        <v>9.6</v>
      </c>
      <c r="J669" s="7" t="n">
        <v>9.6</v>
      </c>
      <c r="K669" s="9" t="n">
        <v>100</v>
      </c>
      <c r="L669" s="9" t="n">
        <v>91.4</v>
      </c>
    </row>
    <row r="670" s="33" customFormat="true" ht="25.5" hidden="false" customHeight="false" outlineLevel="0" collapsed="false">
      <c r="A670" s="34" t="s">
        <v>618</v>
      </c>
      <c r="B670" s="35" t="s">
        <v>295</v>
      </c>
      <c r="C670" s="35" t="s">
        <v>199</v>
      </c>
      <c r="D670" s="35" t="s">
        <v>36</v>
      </c>
      <c r="E670" s="35" t="s">
        <v>36</v>
      </c>
      <c r="F670" s="35" t="s">
        <v>619</v>
      </c>
      <c r="G670" s="35"/>
      <c r="H670" s="36" t="n">
        <v>10</v>
      </c>
      <c r="I670" s="37" t="n">
        <v>15</v>
      </c>
      <c r="J670" s="36" t="n">
        <v>12</v>
      </c>
      <c r="K670" s="38" t="n">
        <v>80</v>
      </c>
      <c r="L670" s="38" t="n">
        <v>120</v>
      </c>
    </row>
    <row r="671" s="33" customFormat="true" ht="25.5" hidden="false" customHeight="false" outlineLevel="0" collapsed="false">
      <c r="A671" s="34" t="s">
        <v>620</v>
      </c>
      <c r="B671" s="35" t="s">
        <v>295</v>
      </c>
      <c r="C671" s="35" t="s">
        <v>199</v>
      </c>
      <c r="D671" s="35" t="s">
        <v>36</v>
      </c>
      <c r="E671" s="35" t="s">
        <v>36</v>
      </c>
      <c r="F671" s="35" t="s">
        <v>621</v>
      </c>
      <c r="G671" s="35"/>
      <c r="H671" s="36" t="n">
        <v>10</v>
      </c>
      <c r="I671" s="37" t="n">
        <v>15</v>
      </c>
      <c r="J671" s="36" t="n">
        <v>12</v>
      </c>
      <c r="K671" s="38" t="n">
        <v>80</v>
      </c>
      <c r="L671" s="38" t="n">
        <v>120</v>
      </c>
    </row>
    <row r="672" s="10" customFormat="true" ht="36.75" hidden="false" customHeight="false" outlineLevel="0" collapsed="false">
      <c r="A672" s="5" t="s">
        <v>132</v>
      </c>
      <c r="B672" s="6" t="s">
        <v>295</v>
      </c>
      <c r="C672" s="6" t="s">
        <v>199</v>
      </c>
      <c r="D672" s="6" t="s">
        <v>36</v>
      </c>
      <c r="E672" s="6" t="s">
        <v>36</v>
      </c>
      <c r="F672" s="6" t="s">
        <v>621</v>
      </c>
      <c r="G672" s="6" t="s">
        <v>133</v>
      </c>
      <c r="H672" s="7" t="n">
        <v>6.5</v>
      </c>
      <c r="I672" s="8" t="n">
        <v>6.5</v>
      </c>
      <c r="J672" s="7" t="n">
        <v>3.5</v>
      </c>
      <c r="K672" s="9" t="n">
        <v>53.8</v>
      </c>
      <c r="L672" s="9" t="n">
        <v>53.8</v>
      </c>
    </row>
    <row r="673" s="10" customFormat="true" ht="26.25" hidden="false" customHeight="false" outlineLevel="0" collapsed="false">
      <c r="A673" s="5" t="s">
        <v>52</v>
      </c>
      <c r="B673" s="6" t="s">
        <v>295</v>
      </c>
      <c r="C673" s="6" t="s">
        <v>199</v>
      </c>
      <c r="D673" s="6" t="s">
        <v>36</v>
      </c>
      <c r="E673" s="6" t="s">
        <v>36</v>
      </c>
      <c r="F673" s="6" t="s">
        <v>621</v>
      </c>
      <c r="G673" s="6" t="s">
        <v>53</v>
      </c>
      <c r="H673" s="7" t="n">
        <v>3.5</v>
      </c>
      <c r="I673" s="8" t="n">
        <v>8.5</v>
      </c>
      <c r="J673" s="7" t="n">
        <v>8.5</v>
      </c>
      <c r="K673" s="9" t="n">
        <v>100</v>
      </c>
      <c r="L673" s="9" t="n">
        <v>242.9</v>
      </c>
    </row>
    <row r="674" s="33" customFormat="true" ht="25.5" hidden="false" customHeight="false" outlineLevel="0" collapsed="false">
      <c r="A674" s="34" t="s">
        <v>246</v>
      </c>
      <c r="B674" s="35" t="s">
        <v>295</v>
      </c>
      <c r="C674" s="35" t="s">
        <v>199</v>
      </c>
      <c r="D674" s="35" t="s">
        <v>36</v>
      </c>
      <c r="E674" s="35" t="s">
        <v>36</v>
      </c>
      <c r="F674" s="35" t="s">
        <v>247</v>
      </c>
      <c r="G674" s="35"/>
      <c r="H674" s="36" t="n">
        <v>17</v>
      </c>
      <c r="I674" s="37" t="n">
        <v>20</v>
      </c>
      <c r="J674" s="36" t="n">
        <v>5</v>
      </c>
      <c r="K674" s="38" t="n">
        <v>25</v>
      </c>
      <c r="L674" s="38" t="n">
        <v>29.4</v>
      </c>
    </row>
    <row r="675" s="33" customFormat="true" ht="25.5" hidden="false" customHeight="false" outlineLevel="0" collapsed="false">
      <c r="A675" s="34" t="s">
        <v>248</v>
      </c>
      <c r="B675" s="35" t="s">
        <v>295</v>
      </c>
      <c r="C675" s="35" t="s">
        <v>199</v>
      </c>
      <c r="D675" s="35" t="s">
        <v>36</v>
      </c>
      <c r="E675" s="35" t="s">
        <v>36</v>
      </c>
      <c r="F675" s="35" t="s">
        <v>249</v>
      </c>
      <c r="G675" s="35"/>
      <c r="H675" s="36" t="n">
        <v>17</v>
      </c>
      <c r="I675" s="37" t="n">
        <v>20</v>
      </c>
      <c r="J675" s="36" t="n">
        <v>5</v>
      </c>
      <c r="K675" s="38" t="n">
        <v>25</v>
      </c>
      <c r="L675" s="38" t="n">
        <v>29.4</v>
      </c>
    </row>
    <row r="676" s="33" customFormat="true" ht="25.5" hidden="false" customHeight="false" outlineLevel="0" collapsed="false">
      <c r="A676" s="34" t="s">
        <v>250</v>
      </c>
      <c r="B676" s="35" t="s">
        <v>295</v>
      </c>
      <c r="C676" s="35" t="s">
        <v>199</v>
      </c>
      <c r="D676" s="35" t="s">
        <v>36</v>
      </c>
      <c r="E676" s="35" t="s">
        <v>36</v>
      </c>
      <c r="F676" s="35" t="s">
        <v>251</v>
      </c>
      <c r="G676" s="35"/>
      <c r="H676" s="36" t="n">
        <v>17</v>
      </c>
      <c r="I676" s="37" t="n">
        <v>20</v>
      </c>
      <c r="J676" s="36" t="n">
        <v>5</v>
      </c>
      <c r="K676" s="38" t="n">
        <v>25</v>
      </c>
      <c r="L676" s="38" t="n">
        <v>29.4</v>
      </c>
    </row>
    <row r="677" s="33" customFormat="true" ht="36" hidden="false" customHeight="false" outlineLevel="0" collapsed="false">
      <c r="A677" s="34" t="s">
        <v>622</v>
      </c>
      <c r="B677" s="35" t="s">
        <v>295</v>
      </c>
      <c r="C677" s="35" t="s">
        <v>199</v>
      </c>
      <c r="D677" s="35" t="s">
        <v>36</v>
      </c>
      <c r="E677" s="35" t="s">
        <v>36</v>
      </c>
      <c r="F677" s="35" t="s">
        <v>623</v>
      </c>
      <c r="G677" s="35"/>
      <c r="H677" s="36" t="n">
        <v>17</v>
      </c>
      <c r="I677" s="37" t="n">
        <v>20</v>
      </c>
      <c r="J677" s="36" t="n">
        <v>5</v>
      </c>
      <c r="K677" s="38" t="n">
        <v>25</v>
      </c>
      <c r="L677" s="38" t="n">
        <v>29.4</v>
      </c>
    </row>
    <row r="678" s="10" customFormat="true" ht="26.25" hidden="false" customHeight="false" outlineLevel="0" collapsed="false">
      <c r="A678" s="5" t="s">
        <v>52</v>
      </c>
      <c r="B678" s="6" t="s">
        <v>295</v>
      </c>
      <c r="C678" s="6" t="s">
        <v>199</v>
      </c>
      <c r="D678" s="6" t="s">
        <v>36</v>
      </c>
      <c r="E678" s="6" t="s">
        <v>36</v>
      </c>
      <c r="F678" s="6" t="s">
        <v>623</v>
      </c>
      <c r="G678" s="6" t="s">
        <v>53</v>
      </c>
      <c r="H678" s="7" t="n">
        <v>17</v>
      </c>
      <c r="I678" s="8" t="n">
        <v>20</v>
      </c>
      <c r="J678" s="7" t="n">
        <v>5</v>
      </c>
      <c r="K678" s="9" t="n">
        <v>25</v>
      </c>
      <c r="L678" s="9" t="n">
        <v>29.4</v>
      </c>
    </row>
    <row r="679" s="33" customFormat="true" ht="14.25" hidden="false" customHeight="false" outlineLevel="0" collapsed="false">
      <c r="A679" s="34" t="s">
        <v>216</v>
      </c>
      <c r="B679" s="35" t="s">
        <v>295</v>
      </c>
      <c r="C679" s="35" t="s">
        <v>217</v>
      </c>
      <c r="D679" s="35" t="s">
        <v>36</v>
      </c>
      <c r="E679" s="35" t="s">
        <v>218</v>
      </c>
      <c r="F679" s="35"/>
      <c r="G679" s="35"/>
      <c r="H679" s="36" t="n">
        <v>7326.16705</v>
      </c>
      <c r="I679" s="37" t="n">
        <v>10281.40641</v>
      </c>
      <c r="J679" s="36" t="n">
        <v>6850.57461</v>
      </c>
      <c r="K679" s="38" t="n">
        <v>66.6</v>
      </c>
      <c r="L679" s="38" t="n">
        <v>93.5</v>
      </c>
    </row>
    <row r="680" s="33" customFormat="true" ht="25.5" hidden="false" customHeight="false" outlineLevel="0" collapsed="false">
      <c r="A680" s="34" t="s">
        <v>40</v>
      </c>
      <c r="B680" s="35" t="s">
        <v>295</v>
      </c>
      <c r="C680" s="35" t="s">
        <v>217</v>
      </c>
      <c r="D680" s="35" t="s">
        <v>36</v>
      </c>
      <c r="E680" s="35" t="s">
        <v>218</v>
      </c>
      <c r="F680" s="35" t="s">
        <v>41</v>
      </c>
      <c r="G680" s="35"/>
      <c r="H680" s="36" t="n">
        <v>7237.16705</v>
      </c>
      <c r="I680" s="37" t="n">
        <v>10281.40641</v>
      </c>
      <c r="J680" s="36" t="n">
        <v>6850.57461</v>
      </c>
      <c r="K680" s="38" t="n">
        <v>66.6</v>
      </c>
      <c r="L680" s="38" t="n">
        <v>94.7</v>
      </c>
    </row>
    <row r="681" s="33" customFormat="true" ht="25.5" hidden="false" customHeight="false" outlineLevel="0" collapsed="false">
      <c r="A681" s="34" t="s">
        <v>153</v>
      </c>
      <c r="B681" s="35" t="s">
        <v>295</v>
      </c>
      <c r="C681" s="35" t="s">
        <v>217</v>
      </c>
      <c r="D681" s="35" t="s">
        <v>36</v>
      </c>
      <c r="E681" s="35" t="s">
        <v>218</v>
      </c>
      <c r="F681" s="35" t="s">
        <v>154</v>
      </c>
      <c r="G681" s="35"/>
      <c r="H681" s="36" t="n">
        <v>7237.16705</v>
      </c>
      <c r="I681" s="37" t="n">
        <v>10281.40641</v>
      </c>
      <c r="J681" s="36" t="n">
        <v>6850.57461</v>
      </c>
      <c r="K681" s="38" t="n">
        <v>66.6</v>
      </c>
      <c r="L681" s="38" t="n">
        <v>94.7</v>
      </c>
    </row>
    <row r="682" s="33" customFormat="true" ht="25.5" hidden="false" customHeight="false" outlineLevel="0" collapsed="false">
      <c r="A682" s="34" t="s">
        <v>624</v>
      </c>
      <c r="B682" s="35" t="s">
        <v>295</v>
      </c>
      <c r="C682" s="35" t="s">
        <v>217</v>
      </c>
      <c r="D682" s="35" t="s">
        <v>36</v>
      </c>
      <c r="E682" s="35" t="s">
        <v>218</v>
      </c>
      <c r="F682" s="35" t="s">
        <v>625</v>
      </c>
      <c r="G682" s="35"/>
      <c r="H682" s="36" t="n">
        <v>4379.39099</v>
      </c>
      <c r="I682" s="37" t="n">
        <v>6676.40882</v>
      </c>
      <c r="J682" s="36" t="n">
        <v>4311.59038</v>
      </c>
      <c r="K682" s="38" t="n">
        <v>64.6</v>
      </c>
      <c r="L682" s="38" t="n">
        <v>98.5</v>
      </c>
    </row>
    <row r="683" s="33" customFormat="true" ht="25.5" hidden="false" customHeight="false" outlineLevel="0" collapsed="false">
      <c r="A683" s="34" t="s">
        <v>378</v>
      </c>
      <c r="B683" s="35" t="s">
        <v>295</v>
      </c>
      <c r="C683" s="35" t="s">
        <v>217</v>
      </c>
      <c r="D683" s="35" t="s">
        <v>36</v>
      </c>
      <c r="E683" s="35" t="s">
        <v>218</v>
      </c>
      <c r="F683" s="35" t="s">
        <v>626</v>
      </c>
      <c r="G683" s="35"/>
      <c r="H683" s="36" t="n">
        <v>4371.41489</v>
      </c>
      <c r="I683" s="37" t="n">
        <v>6676.40882</v>
      </c>
      <c r="J683" s="36" t="n">
        <v>4311.59038</v>
      </c>
      <c r="K683" s="38" t="n">
        <v>64.6</v>
      </c>
      <c r="L683" s="38" t="n">
        <v>98.6</v>
      </c>
    </row>
    <row r="684" s="10" customFormat="true" ht="26.25" hidden="false" customHeight="false" outlineLevel="0" collapsed="false">
      <c r="A684" s="5" t="s">
        <v>48</v>
      </c>
      <c r="B684" s="6" t="s">
        <v>295</v>
      </c>
      <c r="C684" s="6" t="s">
        <v>217</v>
      </c>
      <c r="D684" s="6" t="s">
        <v>36</v>
      </c>
      <c r="E684" s="6" t="s">
        <v>218</v>
      </c>
      <c r="F684" s="6" t="s">
        <v>626</v>
      </c>
      <c r="G684" s="6" t="s">
        <v>49</v>
      </c>
      <c r="H684" s="7" t="n">
        <v>3276.65038</v>
      </c>
      <c r="I684" s="8" t="n">
        <v>4521.107</v>
      </c>
      <c r="J684" s="7" t="n">
        <v>3148.12518</v>
      </c>
      <c r="K684" s="9" t="n">
        <v>69.6</v>
      </c>
      <c r="L684" s="9" t="n">
        <v>96.1</v>
      </c>
    </row>
    <row r="685" s="10" customFormat="true" ht="26.25" hidden="false" customHeight="false" outlineLevel="0" collapsed="false">
      <c r="A685" s="5" t="s">
        <v>58</v>
      </c>
      <c r="B685" s="6" t="s">
        <v>295</v>
      </c>
      <c r="C685" s="6" t="s">
        <v>217</v>
      </c>
      <c r="D685" s="6" t="s">
        <v>36</v>
      </c>
      <c r="E685" s="6" t="s">
        <v>218</v>
      </c>
      <c r="F685" s="6" t="s">
        <v>626</v>
      </c>
      <c r="G685" s="6" t="s">
        <v>59</v>
      </c>
      <c r="H685" s="7" t="n">
        <v>1.65983</v>
      </c>
      <c r="I685" s="8" t="n">
        <v>2.5</v>
      </c>
      <c r="J685" s="7" t="n">
        <v>2.02548</v>
      </c>
      <c r="K685" s="9" t="n">
        <v>81</v>
      </c>
      <c r="L685" s="9" t="n">
        <v>122</v>
      </c>
    </row>
    <row r="686" s="10" customFormat="true" ht="36.75" hidden="false" customHeight="false" outlineLevel="0" collapsed="false">
      <c r="A686" s="5" t="s">
        <v>50</v>
      </c>
      <c r="B686" s="6" t="s">
        <v>295</v>
      </c>
      <c r="C686" s="6" t="s">
        <v>217</v>
      </c>
      <c r="D686" s="6" t="s">
        <v>36</v>
      </c>
      <c r="E686" s="6" t="s">
        <v>218</v>
      </c>
      <c r="F686" s="6" t="s">
        <v>626</v>
      </c>
      <c r="G686" s="6" t="s">
        <v>51</v>
      </c>
      <c r="H686" s="7" t="n">
        <v>926.38709</v>
      </c>
      <c r="I686" s="8" t="n">
        <v>1674.09682</v>
      </c>
      <c r="J686" s="7" t="n">
        <v>872.76678</v>
      </c>
      <c r="K686" s="9" t="n">
        <v>52.1</v>
      </c>
      <c r="L686" s="9" t="n">
        <v>94.2</v>
      </c>
    </row>
    <row r="687" s="10" customFormat="true" ht="26.25" hidden="false" customHeight="false" outlineLevel="0" collapsed="false">
      <c r="A687" s="5" t="s">
        <v>52</v>
      </c>
      <c r="B687" s="6" t="s">
        <v>295</v>
      </c>
      <c r="C687" s="6" t="s">
        <v>217</v>
      </c>
      <c r="D687" s="6" t="s">
        <v>36</v>
      </c>
      <c r="E687" s="6" t="s">
        <v>218</v>
      </c>
      <c r="F687" s="6" t="s">
        <v>626</v>
      </c>
      <c r="G687" s="6" t="s">
        <v>53</v>
      </c>
      <c r="H687" s="7" t="n">
        <v>166.71759</v>
      </c>
      <c r="I687" s="8" t="n">
        <v>478.705</v>
      </c>
      <c r="J687" s="7" t="n">
        <v>288.67294</v>
      </c>
      <c r="K687" s="9" t="n">
        <v>60.3</v>
      </c>
      <c r="L687" s="9" t="n">
        <v>173.2</v>
      </c>
    </row>
    <row r="688" s="33" customFormat="true" ht="25.5" hidden="false" customHeight="false" outlineLevel="0" collapsed="false">
      <c r="A688" s="34" t="s">
        <v>74</v>
      </c>
      <c r="B688" s="35" t="s">
        <v>295</v>
      </c>
      <c r="C688" s="35" t="s">
        <v>217</v>
      </c>
      <c r="D688" s="35" t="s">
        <v>36</v>
      </c>
      <c r="E688" s="35" t="s">
        <v>218</v>
      </c>
      <c r="F688" s="35" t="s">
        <v>627</v>
      </c>
      <c r="G688" s="35"/>
      <c r="H688" s="36" t="n">
        <v>7.9761</v>
      </c>
      <c r="I688" s="37"/>
      <c r="J688" s="36"/>
      <c r="K688" s="38"/>
      <c r="L688" s="38" t="n">
        <v>0</v>
      </c>
    </row>
    <row r="689" s="10" customFormat="true" ht="26.25" hidden="false" customHeight="false" outlineLevel="0" collapsed="false">
      <c r="A689" s="5" t="s">
        <v>52</v>
      </c>
      <c r="B689" s="6" t="s">
        <v>295</v>
      </c>
      <c r="C689" s="6" t="s">
        <v>217</v>
      </c>
      <c r="D689" s="6" t="s">
        <v>36</v>
      </c>
      <c r="E689" s="6" t="s">
        <v>218</v>
      </c>
      <c r="F689" s="6" t="s">
        <v>627</v>
      </c>
      <c r="G689" s="6" t="s">
        <v>53</v>
      </c>
      <c r="H689" s="7" t="n">
        <v>7.9761</v>
      </c>
      <c r="I689" s="8"/>
      <c r="J689" s="7"/>
      <c r="K689" s="9"/>
      <c r="L689" s="9" t="n">
        <v>0</v>
      </c>
    </row>
    <row r="690" s="33" customFormat="true" ht="36" hidden="false" customHeight="false" outlineLevel="0" collapsed="false">
      <c r="A690" s="34" t="s">
        <v>628</v>
      </c>
      <c r="B690" s="35" t="s">
        <v>295</v>
      </c>
      <c r="C690" s="35" t="s">
        <v>217</v>
      </c>
      <c r="D690" s="35" t="s">
        <v>36</v>
      </c>
      <c r="E690" s="35" t="s">
        <v>218</v>
      </c>
      <c r="F690" s="35" t="s">
        <v>629</v>
      </c>
      <c r="G690" s="35"/>
      <c r="H690" s="36" t="n">
        <v>2848.70236</v>
      </c>
      <c r="I690" s="37" t="n">
        <v>3571.99759</v>
      </c>
      <c r="J690" s="36" t="n">
        <v>2514.61023</v>
      </c>
      <c r="K690" s="38" t="n">
        <v>70.4</v>
      </c>
      <c r="L690" s="38" t="n">
        <v>88.3</v>
      </c>
    </row>
    <row r="691" s="33" customFormat="true" ht="25.5" hidden="false" customHeight="false" outlineLevel="0" collapsed="false">
      <c r="A691" s="34" t="s">
        <v>378</v>
      </c>
      <c r="B691" s="35" t="s">
        <v>295</v>
      </c>
      <c r="C691" s="35" t="s">
        <v>217</v>
      </c>
      <c r="D691" s="35" t="s">
        <v>36</v>
      </c>
      <c r="E691" s="35" t="s">
        <v>218</v>
      </c>
      <c r="F691" s="35" t="s">
        <v>630</v>
      </c>
      <c r="G691" s="35"/>
      <c r="H691" s="36" t="n">
        <v>2848.70236</v>
      </c>
      <c r="I691" s="37" t="n">
        <v>3571.99759</v>
      </c>
      <c r="J691" s="36" t="n">
        <v>2514.61023</v>
      </c>
      <c r="K691" s="38" t="n">
        <v>70.4</v>
      </c>
      <c r="L691" s="38" t="n">
        <v>88.3</v>
      </c>
    </row>
    <row r="692" s="10" customFormat="true" ht="26.25" hidden="false" customHeight="false" outlineLevel="0" collapsed="false">
      <c r="A692" s="5" t="s">
        <v>48</v>
      </c>
      <c r="B692" s="6" t="s">
        <v>295</v>
      </c>
      <c r="C692" s="6" t="s">
        <v>217</v>
      </c>
      <c r="D692" s="6" t="s">
        <v>36</v>
      </c>
      <c r="E692" s="6" t="s">
        <v>218</v>
      </c>
      <c r="F692" s="6" t="s">
        <v>630</v>
      </c>
      <c r="G692" s="6" t="s">
        <v>49</v>
      </c>
      <c r="H692" s="7" t="n">
        <v>1854.30058</v>
      </c>
      <c r="I692" s="8" t="n">
        <v>2418.886</v>
      </c>
      <c r="J692" s="7" t="n">
        <v>1729.42118</v>
      </c>
      <c r="K692" s="9" t="n">
        <v>71.5</v>
      </c>
      <c r="L692" s="9" t="n">
        <v>93.3</v>
      </c>
    </row>
    <row r="693" s="10" customFormat="true" ht="26.25" hidden="false" customHeight="false" outlineLevel="0" collapsed="false">
      <c r="A693" s="5" t="s">
        <v>58</v>
      </c>
      <c r="B693" s="6" t="s">
        <v>295</v>
      </c>
      <c r="C693" s="6" t="s">
        <v>217</v>
      </c>
      <c r="D693" s="6" t="s">
        <v>36</v>
      </c>
      <c r="E693" s="6" t="s">
        <v>218</v>
      </c>
      <c r="F693" s="6" t="s">
        <v>630</v>
      </c>
      <c r="G693" s="6" t="s">
        <v>59</v>
      </c>
      <c r="H693" s="7" t="n">
        <v>0.436</v>
      </c>
      <c r="I693" s="8"/>
      <c r="J693" s="7"/>
      <c r="K693" s="9"/>
      <c r="L693" s="9" t="n">
        <v>0</v>
      </c>
    </row>
    <row r="694" s="10" customFormat="true" ht="36.75" hidden="false" customHeight="false" outlineLevel="0" collapsed="false">
      <c r="A694" s="5" t="s">
        <v>50</v>
      </c>
      <c r="B694" s="6" t="s">
        <v>295</v>
      </c>
      <c r="C694" s="6" t="s">
        <v>217</v>
      </c>
      <c r="D694" s="6" t="s">
        <v>36</v>
      </c>
      <c r="E694" s="6" t="s">
        <v>218</v>
      </c>
      <c r="F694" s="6" t="s">
        <v>630</v>
      </c>
      <c r="G694" s="6" t="s">
        <v>51</v>
      </c>
      <c r="H694" s="7" t="n">
        <v>528.8456</v>
      </c>
      <c r="I694" s="8" t="n">
        <v>721.546</v>
      </c>
      <c r="J694" s="7" t="n">
        <v>498.98208</v>
      </c>
      <c r="K694" s="9" t="n">
        <v>69.2</v>
      </c>
      <c r="L694" s="9" t="n">
        <v>94.4</v>
      </c>
    </row>
    <row r="695" s="10" customFormat="true" ht="26.25" hidden="false" customHeight="false" outlineLevel="0" collapsed="false">
      <c r="A695" s="5" t="s">
        <v>52</v>
      </c>
      <c r="B695" s="6" t="s">
        <v>295</v>
      </c>
      <c r="C695" s="6" t="s">
        <v>217</v>
      </c>
      <c r="D695" s="6" t="s">
        <v>36</v>
      </c>
      <c r="E695" s="6" t="s">
        <v>218</v>
      </c>
      <c r="F695" s="6" t="s">
        <v>630</v>
      </c>
      <c r="G695" s="6" t="s">
        <v>53</v>
      </c>
      <c r="H695" s="7" t="n">
        <v>465.12018</v>
      </c>
      <c r="I695" s="8" t="n">
        <v>431.56559</v>
      </c>
      <c r="J695" s="7" t="n">
        <v>286.20697</v>
      </c>
      <c r="K695" s="9" t="n">
        <v>66.3</v>
      </c>
      <c r="L695" s="9" t="n">
        <v>61.5</v>
      </c>
    </row>
    <row r="696" s="33" customFormat="true" ht="25.5" hidden="false" customHeight="false" outlineLevel="0" collapsed="false">
      <c r="A696" s="34" t="s">
        <v>155</v>
      </c>
      <c r="B696" s="35" t="s">
        <v>295</v>
      </c>
      <c r="C696" s="35" t="s">
        <v>217</v>
      </c>
      <c r="D696" s="35" t="s">
        <v>36</v>
      </c>
      <c r="E696" s="35" t="s">
        <v>218</v>
      </c>
      <c r="F696" s="35" t="s">
        <v>156</v>
      </c>
      <c r="G696" s="35"/>
      <c r="H696" s="36"/>
      <c r="I696" s="37" t="n">
        <v>25</v>
      </c>
      <c r="J696" s="36" t="n">
        <v>23</v>
      </c>
      <c r="K696" s="38" t="n">
        <v>92</v>
      </c>
      <c r="L696" s="38"/>
    </row>
    <row r="697" s="33" customFormat="true" ht="25.5" hidden="false" customHeight="false" outlineLevel="0" collapsed="false">
      <c r="A697" s="34" t="s">
        <v>157</v>
      </c>
      <c r="B697" s="35" t="s">
        <v>295</v>
      </c>
      <c r="C697" s="35" t="s">
        <v>217</v>
      </c>
      <c r="D697" s="35" t="s">
        <v>36</v>
      </c>
      <c r="E697" s="35" t="s">
        <v>218</v>
      </c>
      <c r="F697" s="35" t="s">
        <v>158</v>
      </c>
      <c r="G697" s="35"/>
      <c r="H697" s="36"/>
      <c r="I697" s="37" t="n">
        <v>25</v>
      </c>
      <c r="J697" s="36" t="n">
        <v>23</v>
      </c>
      <c r="K697" s="38" t="n">
        <v>92</v>
      </c>
      <c r="L697" s="38"/>
    </row>
    <row r="698" s="10" customFormat="true" ht="26.25" hidden="false" customHeight="false" outlineLevel="0" collapsed="false">
      <c r="A698" s="5" t="s">
        <v>52</v>
      </c>
      <c r="B698" s="6" t="s">
        <v>295</v>
      </c>
      <c r="C698" s="6" t="s">
        <v>217</v>
      </c>
      <c r="D698" s="6" t="s">
        <v>36</v>
      </c>
      <c r="E698" s="6" t="s">
        <v>218</v>
      </c>
      <c r="F698" s="6" t="s">
        <v>158</v>
      </c>
      <c r="G698" s="6" t="s">
        <v>53</v>
      </c>
      <c r="H698" s="7"/>
      <c r="I698" s="8" t="n">
        <v>25</v>
      </c>
      <c r="J698" s="7" t="n">
        <v>23</v>
      </c>
      <c r="K698" s="9" t="n">
        <v>92</v>
      </c>
      <c r="L698" s="9"/>
    </row>
    <row r="699" s="33" customFormat="true" ht="25.5" hidden="false" customHeight="false" outlineLevel="0" collapsed="false">
      <c r="A699" s="34" t="s">
        <v>84</v>
      </c>
      <c r="B699" s="35" t="s">
        <v>295</v>
      </c>
      <c r="C699" s="35" t="s">
        <v>217</v>
      </c>
      <c r="D699" s="35" t="s">
        <v>36</v>
      </c>
      <c r="E699" s="35" t="s">
        <v>218</v>
      </c>
      <c r="F699" s="35" t="s">
        <v>228</v>
      </c>
      <c r="G699" s="35"/>
      <c r="H699" s="36" t="n">
        <v>9.0737</v>
      </c>
      <c r="I699" s="37" t="n">
        <v>8</v>
      </c>
      <c r="J699" s="36" t="n">
        <v>1.374</v>
      </c>
      <c r="K699" s="38" t="n">
        <v>17.2</v>
      </c>
      <c r="L699" s="38" t="n">
        <v>15.1</v>
      </c>
    </row>
    <row r="700" s="33" customFormat="true" ht="25.5" hidden="false" customHeight="false" outlineLevel="0" collapsed="false">
      <c r="A700" s="34" t="s">
        <v>86</v>
      </c>
      <c r="B700" s="35" t="s">
        <v>295</v>
      </c>
      <c r="C700" s="35" t="s">
        <v>217</v>
      </c>
      <c r="D700" s="35" t="s">
        <v>36</v>
      </c>
      <c r="E700" s="35" t="s">
        <v>218</v>
      </c>
      <c r="F700" s="35" t="s">
        <v>229</v>
      </c>
      <c r="G700" s="35"/>
      <c r="H700" s="36" t="n">
        <v>9.0737</v>
      </c>
      <c r="I700" s="37" t="n">
        <v>8</v>
      </c>
      <c r="J700" s="36" t="n">
        <v>1.374</v>
      </c>
      <c r="K700" s="38" t="n">
        <v>17.2</v>
      </c>
      <c r="L700" s="38" t="n">
        <v>15.1</v>
      </c>
    </row>
    <row r="701" s="10" customFormat="true" ht="26.25" hidden="false" customHeight="false" outlineLevel="0" collapsed="false">
      <c r="A701" s="5" t="s">
        <v>111</v>
      </c>
      <c r="B701" s="6" t="s">
        <v>295</v>
      </c>
      <c r="C701" s="6" t="s">
        <v>217</v>
      </c>
      <c r="D701" s="6" t="s">
        <v>36</v>
      </c>
      <c r="E701" s="6" t="s">
        <v>218</v>
      </c>
      <c r="F701" s="6" t="s">
        <v>229</v>
      </c>
      <c r="G701" s="6" t="s">
        <v>112</v>
      </c>
      <c r="H701" s="7" t="n">
        <v>2.748</v>
      </c>
      <c r="I701" s="8" t="n">
        <v>6.4</v>
      </c>
      <c r="J701" s="7" t="n">
        <v>1.374</v>
      </c>
      <c r="K701" s="9" t="n">
        <v>21.5</v>
      </c>
      <c r="L701" s="9" t="n">
        <v>50</v>
      </c>
    </row>
    <row r="702" s="10" customFormat="true" ht="26.25" hidden="false" customHeight="false" outlineLevel="0" collapsed="false">
      <c r="A702" s="5" t="s">
        <v>88</v>
      </c>
      <c r="B702" s="6" t="s">
        <v>295</v>
      </c>
      <c r="C702" s="6" t="s">
        <v>217</v>
      </c>
      <c r="D702" s="6" t="s">
        <v>36</v>
      </c>
      <c r="E702" s="6" t="s">
        <v>218</v>
      </c>
      <c r="F702" s="6" t="s">
        <v>229</v>
      </c>
      <c r="G702" s="6" t="s">
        <v>89</v>
      </c>
      <c r="H702" s="7" t="n">
        <v>6.3257</v>
      </c>
      <c r="I702" s="8" t="n">
        <v>1.6</v>
      </c>
      <c r="J702" s="7"/>
      <c r="K702" s="9" t="n">
        <v>0</v>
      </c>
      <c r="L702" s="9" t="n">
        <v>0</v>
      </c>
    </row>
    <row r="703" s="33" customFormat="true" ht="25.5" hidden="false" customHeight="false" outlineLevel="0" collapsed="false">
      <c r="A703" s="34" t="s">
        <v>246</v>
      </c>
      <c r="B703" s="35" t="s">
        <v>295</v>
      </c>
      <c r="C703" s="35" t="s">
        <v>217</v>
      </c>
      <c r="D703" s="35" t="s">
        <v>36</v>
      </c>
      <c r="E703" s="35" t="s">
        <v>218</v>
      </c>
      <c r="F703" s="35" t="s">
        <v>247</v>
      </c>
      <c r="G703" s="35"/>
      <c r="H703" s="36" t="n">
        <v>89</v>
      </c>
      <c r="I703" s="37"/>
      <c r="J703" s="36"/>
      <c r="K703" s="38"/>
      <c r="L703" s="38" t="n">
        <v>0</v>
      </c>
    </row>
    <row r="704" s="33" customFormat="true" ht="25.5" hidden="false" customHeight="false" outlineLevel="0" collapsed="false">
      <c r="A704" s="34" t="s">
        <v>248</v>
      </c>
      <c r="B704" s="35" t="s">
        <v>295</v>
      </c>
      <c r="C704" s="35" t="s">
        <v>217</v>
      </c>
      <c r="D704" s="35" t="s">
        <v>36</v>
      </c>
      <c r="E704" s="35" t="s">
        <v>218</v>
      </c>
      <c r="F704" s="35" t="s">
        <v>249</v>
      </c>
      <c r="G704" s="35"/>
      <c r="H704" s="36" t="n">
        <v>89</v>
      </c>
      <c r="I704" s="37"/>
      <c r="J704" s="36"/>
      <c r="K704" s="38"/>
      <c r="L704" s="38" t="n">
        <v>0</v>
      </c>
    </row>
    <row r="705" s="33" customFormat="true" ht="25.5" hidden="false" customHeight="false" outlineLevel="0" collapsed="false">
      <c r="A705" s="34" t="s">
        <v>314</v>
      </c>
      <c r="B705" s="35" t="s">
        <v>295</v>
      </c>
      <c r="C705" s="35" t="s">
        <v>217</v>
      </c>
      <c r="D705" s="35" t="s">
        <v>36</v>
      </c>
      <c r="E705" s="35" t="s">
        <v>218</v>
      </c>
      <c r="F705" s="35" t="s">
        <v>315</v>
      </c>
      <c r="G705" s="35"/>
      <c r="H705" s="36" t="n">
        <v>89</v>
      </c>
      <c r="I705" s="37"/>
      <c r="J705" s="36"/>
      <c r="K705" s="38"/>
      <c r="L705" s="38" t="n">
        <v>0</v>
      </c>
    </row>
    <row r="706" s="33" customFormat="true" ht="25.5" hidden="false" customHeight="false" outlineLevel="0" collapsed="false">
      <c r="A706" s="34" t="s">
        <v>316</v>
      </c>
      <c r="B706" s="35" t="s">
        <v>295</v>
      </c>
      <c r="C706" s="35" t="s">
        <v>217</v>
      </c>
      <c r="D706" s="35" t="s">
        <v>36</v>
      </c>
      <c r="E706" s="35" t="s">
        <v>218</v>
      </c>
      <c r="F706" s="35" t="s">
        <v>317</v>
      </c>
      <c r="G706" s="35"/>
      <c r="H706" s="36" t="n">
        <v>89</v>
      </c>
      <c r="I706" s="37"/>
      <c r="J706" s="36"/>
      <c r="K706" s="38"/>
      <c r="L706" s="38" t="n">
        <v>0</v>
      </c>
    </row>
    <row r="707" s="10" customFormat="true" ht="26.25" hidden="false" customHeight="false" outlineLevel="0" collapsed="false">
      <c r="A707" s="5" t="s">
        <v>223</v>
      </c>
      <c r="B707" s="6" t="s">
        <v>295</v>
      </c>
      <c r="C707" s="6" t="s">
        <v>217</v>
      </c>
      <c r="D707" s="6" t="s">
        <v>36</v>
      </c>
      <c r="E707" s="6" t="s">
        <v>218</v>
      </c>
      <c r="F707" s="6" t="s">
        <v>317</v>
      </c>
      <c r="G707" s="6" t="s">
        <v>224</v>
      </c>
      <c r="H707" s="7" t="n">
        <v>65.83915</v>
      </c>
      <c r="I707" s="8"/>
      <c r="J707" s="7"/>
      <c r="K707" s="9"/>
      <c r="L707" s="9" t="n">
        <v>0</v>
      </c>
    </row>
    <row r="708" s="10" customFormat="true" ht="36.75" hidden="false" customHeight="false" outlineLevel="0" collapsed="false">
      <c r="A708" s="5" t="s">
        <v>225</v>
      </c>
      <c r="B708" s="6" t="s">
        <v>295</v>
      </c>
      <c r="C708" s="6" t="s">
        <v>217</v>
      </c>
      <c r="D708" s="6" t="s">
        <v>36</v>
      </c>
      <c r="E708" s="6" t="s">
        <v>218</v>
      </c>
      <c r="F708" s="6" t="s">
        <v>317</v>
      </c>
      <c r="G708" s="6" t="s">
        <v>226</v>
      </c>
      <c r="H708" s="7" t="n">
        <v>23.16085</v>
      </c>
      <c r="I708" s="8"/>
      <c r="J708" s="7"/>
      <c r="K708" s="9"/>
      <c r="L708" s="9" t="n">
        <v>0</v>
      </c>
    </row>
    <row r="709" s="33" customFormat="true" ht="14.25" hidden="false" customHeight="false" outlineLevel="0" collapsed="false">
      <c r="A709" s="34" t="s">
        <v>631</v>
      </c>
      <c r="B709" s="35" t="s">
        <v>295</v>
      </c>
      <c r="C709" s="35" t="s">
        <v>632</v>
      </c>
      <c r="D709" s="35" t="s">
        <v>633</v>
      </c>
      <c r="E709" s="35"/>
      <c r="F709" s="35"/>
      <c r="G709" s="35"/>
      <c r="H709" s="36" t="n">
        <v>64936.5259</v>
      </c>
      <c r="I709" s="37" t="n">
        <v>92459.58929</v>
      </c>
      <c r="J709" s="36" t="n">
        <v>62379.94764</v>
      </c>
      <c r="K709" s="38" t="n">
        <v>67.5</v>
      </c>
      <c r="L709" s="38" t="n">
        <v>96.1</v>
      </c>
    </row>
    <row r="710" s="33" customFormat="true" ht="14.25" hidden="false" customHeight="false" outlineLevel="0" collapsed="false">
      <c r="A710" s="34" t="s">
        <v>634</v>
      </c>
      <c r="B710" s="35" t="s">
        <v>295</v>
      </c>
      <c r="C710" s="35" t="s">
        <v>635</v>
      </c>
      <c r="D710" s="35" t="s">
        <v>633</v>
      </c>
      <c r="E710" s="35" t="s">
        <v>39</v>
      </c>
      <c r="F710" s="35"/>
      <c r="G710" s="35"/>
      <c r="H710" s="36" t="n">
        <v>55891.71434</v>
      </c>
      <c r="I710" s="37" t="n">
        <v>78906.98828</v>
      </c>
      <c r="J710" s="36" t="n">
        <v>51839.70924</v>
      </c>
      <c r="K710" s="38" t="n">
        <v>65.7</v>
      </c>
      <c r="L710" s="38" t="n">
        <v>92.8</v>
      </c>
    </row>
    <row r="711" s="33" customFormat="true" ht="25.5" hidden="false" customHeight="false" outlineLevel="0" collapsed="false">
      <c r="A711" s="34" t="s">
        <v>40</v>
      </c>
      <c r="B711" s="35" t="s">
        <v>295</v>
      </c>
      <c r="C711" s="35" t="s">
        <v>635</v>
      </c>
      <c r="D711" s="35" t="s">
        <v>633</v>
      </c>
      <c r="E711" s="35" t="s">
        <v>39</v>
      </c>
      <c r="F711" s="35" t="s">
        <v>41</v>
      </c>
      <c r="G711" s="35"/>
      <c r="H711" s="36"/>
      <c r="I711" s="37" t="n">
        <v>3</v>
      </c>
      <c r="J711" s="36"/>
      <c r="K711" s="38" t="n">
        <v>0</v>
      </c>
      <c r="L711" s="38"/>
    </row>
    <row r="712" s="33" customFormat="true" ht="25.5" hidden="false" customHeight="false" outlineLevel="0" collapsed="false">
      <c r="A712" s="34" t="s">
        <v>200</v>
      </c>
      <c r="B712" s="35" t="s">
        <v>295</v>
      </c>
      <c r="C712" s="35" t="s">
        <v>635</v>
      </c>
      <c r="D712" s="35" t="s">
        <v>633</v>
      </c>
      <c r="E712" s="35" t="s">
        <v>39</v>
      </c>
      <c r="F712" s="35" t="s">
        <v>201</v>
      </c>
      <c r="G712" s="35"/>
      <c r="H712" s="36"/>
      <c r="I712" s="37" t="n">
        <v>3</v>
      </c>
      <c r="J712" s="36"/>
      <c r="K712" s="38" t="n">
        <v>0</v>
      </c>
      <c r="L712" s="38"/>
    </row>
    <row r="713" s="33" customFormat="true" ht="25.5" hidden="false" customHeight="false" outlineLevel="0" collapsed="false">
      <c r="A713" s="34" t="s">
        <v>202</v>
      </c>
      <c r="B713" s="35" t="s">
        <v>295</v>
      </c>
      <c r="C713" s="35" t="s">
        <v>635</v>
      </c>
      <c r="D713" s="35" t="s">
        <v>633</v>
      </c>
      <c r="E713" s="35" t="s">
        <v>39</v>
      </c>
      <c r="F713" s="35" t="s">
        <v>203</v>
      </c>
      <c r="G713" s="35"/>
      <c r="H713" s="36"/>
      <c r="I713" s="37" t="n">
        <v>3</v>
      </c>
      <c r="J713" s="36"/>
      <c r="K713" s="38" t="n">
        <v>0</v>
      </c>
      <c r="L713" s="38"/>
    </row>
    <row r="714" s="33" customFormat="true" ht="25.5" hidden="false" customHeight="false" outlineLevel="0" collapsed="false">
      <c r="A714" s="34" t="s">
        <v>616</v>
      </c>
      <c r="B714" s="35" t="s">
        <v>295</v>
      </c>
      <c r="C714" s="35" t="s">
        <v>635</v>
      </c>
      <c r="D714" s="35" t="s">
        <v>633</v>
      </c>
      <c r="E714" s="35" t="s">
        <v>39</v>
      </c>
      <c r="F714" s="35" t="s">
        <v>636</v>
      </c>
      <c r="G714" s="35"/>
      <c r="H714" s="36"/>
      <c r="I714" s="37" t="n">
        <v>3</v>
      </c>
      <c r="J714" s="36"/>
      <c r="K714" s="38" t="n">
        <v>0</v>
      </c>
      <c r="L714" s="38"/>
    </row>
    <row r="715" s="10" customFormat="true" ht="26.25" hidden="false" customHeight="false" outlineLevel="0" collapsed="false">
      <c r="A715" s="5" t="s">
        <v>66</v>
      </c>
      <c r="B715" s="6" t="s">
        <v>295</v>
      </c>
      <c r="C715" s="6" t="s">
        <v>635</v>
      </c>
      <c r="D715" s="6" t="s">
        <v>633</v>
      </c>
      <c r="E715" s="6" t="s">
        <v>39</v>
      </c>
      <c r="F715" s="6" t="s">
        <v>636</v>
      </c>
      <c r="G715" s="6" t="s">
        <v>67</v>
      </c>
      <c r="H715" s="7"/>
      <c r="I715" s="8" t="n">
        <v>3</v>
      </c>
      <c r="J715" s="7"/>
      <c r="K715" s="9" t="n">
        <v>0</v>
      </c>
      <c r="L715" s="9"/>
    </row>
    <row r="716" s="33" customFormat="true" ht="25.5" hidden="false" customHeight="false" outlineLevel="0" collapsed="false">
      <c r="A716" s="34" t="s">
        <v>637</v>
      </c>
      <c r="B716" s="35" t="s">
        <v>295</v>
      </c>
      <c r="C716" s="35" t="s">
        <v>635</v>
      </c>
      <c r="D716" s="35" t="s">
        <v>633</v>
      </c>
      <c r="E716" s="35" t="s">
        <v>39</v>
      </c>
      <c r="F716" s="35" t="s">
        <v>638</v>
      </c>
      <c r="G716" s="35"/>
      <c r="H716" s="36" t="n">
        <v>55888.71434</v>
      </c>
      <c r="I716" s="37" t="n">
        <v>78901.98828</v>
      </c>
      <c r="J716" s="36" t="n">
        <v>51837.70924</v>
      </c>
      <c r="K716" s="38" t="n">
        <v>65.7</v>
      </c>
      <c r="L716" s="38" t="n">
        <v>92.8</v>
      </c>
    </row>
    <row r="717" s="33" customFormat="true" ht="25.5" hidden="false" customHeight="false" outlineLevel="0" collapsed="false">
      <c r="A717" s="34" t="s">
        <v>639</v>
      </c>
      <c r="B717" s="35" t="s">
        <v>295</v>
      </c>
      <c r="C717" s="35" t="s">
        <v>635</v>
      </c>
      <c r="D717" s="35" t="s">
        <v>633</v>
      </c>
      <c r="E717" s="35" t="s">
        <v>39</v>
      </c>
      <c r="F717" s="35" t="s">
        <v>640</v>
      </c>
      <c r="G717" s="35"/>
      <c r="H717" s="36" t="n">
        <v>11165.6143</v>
      </c>
      <c r="I717" s="37" t="n">
        <v>16227.474</v>
      </c>
      <c r="J717" s="36" t="n">
        <v>10887.57173</v>
      </c>
      <c r="K717" s="38" t="n">
        <v>67.1</v>
      </c>
      <c r="L717" s="38" t="n">
        <v>97.5</v>
      </c>
    </row>
    <row r="718" s="33" customFormat="true" ht="25.5" hidden="false" customHeight="false" outlineLevel="0" collapsed="false">
      <c r="A718" s="34" t="s">
        <v>641</v>
      </c>
      <c r="B718" s="35" t="s">
        <v>295</v>
      </c>
      <c r="C718" s="35" t="s">
        <v>635</v>
      </c>
      <c r="D718" s="35" t="s">
        <v>633</v>
      </c>
      <c r="E718" s="35" t="s">
        <v>39</v>
      </c>
      <c r="F718" s="35" t="s">
        <v>642</v>
      </c>
      <c r="G718" s="35"/>
      <c r="H718" s="36" t="n">
        <v>11037</v>
      </c>
      <c r="I718" s="37" t="n">
        <v>16063.5</v>
      </c>
      <c r="J718" s="36" t="n">
        <v>10757.13</v>
      </c>
      <c r="K718" s="38" t="n">
        <v>67</v>
      </c>
      <c r="L718" s="38" t="n">
        <v>97.5</v>
      </c>
    </row>
    <row r="719" s="33" customFormat="true" ht="36" hidden="false" customHeight="false" outlineLevel="0" collapsed="false">
      <c r="A719" s="34" t="s">
        <v>611</v>
      </c>
      <c r="B719" s="35" t="s">
        <v>295</v>
      </c>
      <c r="C719" s="35" t="s">
        <v>635</v>
      </c>
      <c r="D719" s="35" t="s">
        <v>633</v>
      </c>
      <c r="E719" s="35" t="s">
        <v>39</v>
      </c>
      <c r="F719" s="35" t="s">
        <v>643</v>
      </c>
      <c r="G719" s="35"/>
      <c r="H719" s="36" t="n">
        <v>10971.9</v>
      </c>
      <c r="I719" s="37" t="n">
        <v>16063.5</v>
      </c>
      <c r="J719" s="36" t="n">
        <v>10757.13</v>
      </c>
      <c r="K719" s="38" t="n">
        <v>67</v>
      </c>
      <c r="L719" s="38" t="n">
        <v>98</v>
      </c>
    </row>
    <row r="720" s="10" customFormat="true" ht="36.75" hidden="false" customHeight="false" outlineLevel="0" collapsed="false">
      <c r="A720" s="5" t="s">
        <v>54</v>
      </c>
      <c r="B720" s="6" t="s">
        <v>295</v>
      </c>
      <c r="C720" s="6" t="s">
        <v>635</v>
      </c>
      <c r="D720" s="6" t="s">
        <v>633</v>
      </c>
      <c r="E720" s="6" t="s">
        <v>39</v>
      </c>
      <c r="F720" s="6" t="s">
        <v>643</v>
      </c>
      <c r="G720" s="6" t="s">
        <v>55</v>
      </c>
      <c r="H720" s="7" t="n">
        <v>10971.9</v>
      </c>
      <c r="I720" s="8" t="n">
        <v>16063.5</v>
      </c>
      <c r="J720" s="7" t="n">
        <v>10757.13</v>
      </c>
      <c r="K720" s="9" t="n">
        <v>67</v>
      </c>
      <c r="L720" s="9" t="n">
        <v>98</v>
      </c>
    </row>
    <row r="721" s="33" customFormat="true" ht="25.5" hidden="false" customHeight="false" outlineLevel="0" collapsed="false">
      <c r="A721" s="34" t="s">
        <v>74</v>
      </c>
      <c r="B721" s="35" t="s">
        <v>295</v>
      </c>
      <c r="C721" s="35" t="s">
        <v>635</v>
      </c>
      <c r="D721" s="35" t="s">
        <v>633</v>
      </c>
      <c r="E721" s="35" t="s">
        <v>39</v>
      </c>
      <c r="F721" s="35" t="s">
        <v>644</v>
      </c>
      <c r="G721" s="35"/>
      <c r="H721" s="36" t="n">
        <v>65.1</v>
      </c>
      <c r="I721" s="37"/>
      <c r="J721" s="36"/>
      <c r="K721" s="38"/>
      <c r="L721" s="38" t="n">
        <v>0</v>
      </c>
    </row>
    <row r="722" s="10" customFormat="true" ht="36.75" hidden="false" customHeight="false" outlineLevel="0" collapsed="false">
      <c r="A722" s="5" t="s">
        <v>54</v>
      </c>
      <c r="B722" s="6" t="s">
        <v>295</v>
      </c>
      <c r="C722" s="6" t="s">
        <v>635</v>
      </c>
      <c r="D722" s="6" t="s">
        <v>633</v>
      </c>
      <c r="E722" s="6" t="s">
        <v>39</v>
      </c>
      <c r="F722" s="6" t="s">
        <v>644</v>
      </c>
      <c r="G722" s="6" t="s">
        <v>55</v>
      </c>
      <c r="H722" s="7" t="n">
        <v>65.1</v>
      </c>
      <c r="I722" s="8"/>
      <c r="J722" s="7"/>
      <c r="K722" s="9"/>
      <c r="L722" s="9" t="n">
        <v>0</v>
      </c>
    </row>
    <row r="723" s="33" customFormat="true" ht="25.5" hidden="false" customHeight="false" outlineLevel="0" collapsed="false">
      <c r="A723" s="34" t="s">
        <v>645</v>
      </c>
      <c r="B723" s="35" t="s">
        <v>295</v>
      </c>
      <c r="C723" s="35" t="s">
        <v>635</v>
      </c>
      <c r="D723" s="35" t="s">
        <v>633</v>
      </c>
      <c r="E723" s="35" t="s">
        <v>39</v>
      </c>
      <c r="F723" s="35" t="s">
        <v>646</v>
      </c>
      <c r="G723" s="35"/>
      <c r="H723" s="36" t="n">
        <v>97.00902</v>
      </c>
      <c r="I723" s="37" t="n">
        <v>93.374</v>
      </c>
      <c r="J723" s="36" t="n">
        <v>93.374</v>
      </c>
      <c r="K723" s="38" t="n">
        <v>100</v>
      </c>
      <c r="L723" s="38" t="n">
        <v>96.3</v>
      </c>
    </row>
    <row r="724" s="33" customFormat="true" ht="25.5" hidden="false" customHeight="false" outlineLevel="0" collapsed="false">
      <c r="A724" s="34" t="s">
        <v>157</v>
      </c>
      <c r="B724" s="35" t="s">
        <v>295</v>
      </c>
      <c r="C724" s="35" t="s">
        <v>635</v>
      </c>
      <c r="D724" s="35" t="s">
        <v>633</v>
      </c>
      <c r="E724" s="35" t="s">
        <v>39</v>
      </c>
      <c r="F724" s="35" t="s">
        <v>647</v>
      </c>
      <c r="G724" s="35"/>
      <c r="H724" s="36" t="n">
        <v>2</v>
      </c>
      <c r="I724" s="37"/>
      <c r="J724" s="36"/>
      <c r="K724" s="38"/>
      <c r="L724" s="38" t="n">
        <v>0</v>
      </c>
    </row>
    <row r="725" s="10" customFormat="true" ht="26.25" hidden="false" customHeight="false" outlineLevel="0" collapsed="false">
      <c r="A725" s="5" t="s">
        <v>66</v>
      </c>
      <c r="B725" s="6" t="s">
        <v>295</v>
      </c>
      <c r="C725" s="6" t="s">
        <v>635</v>
      </c>
      <c r="D725" s="6" t="s">
        <v>633</v>
      </c>
      <c r="E725" s="6" t="s">
        <v>39</v>
      </c>
      <c r="F725" s="6" t="s">
        <v>647</v>
      </c>
      <c r="G725" s="6" t="s">
        <v>67</v>
      </c>
      <c r="H725" s="7" t="n">
        <v>2</v>
      </c>
      <c r="I725" s="8"/>
      <c r="J725" s="7"/>
      <c r="K725" s="9"/>
      <c r="L725" s="9" t="n">
        <v>0</v>
      </c>
    </row>
    <row r="726" s="33" customFormat="true" ht="25.5" hidden="false" customHeight="false" outlineLevel="0" collapsed="false">
      <c r="A726" s="34" t="s">
        <v>648</v>
      </c>
      <c r="B726" s="35" t="s">
        <v>295</v>
      </c>
      <c r="C726" s="35" t="s">
        <v>635</v>
      </c>
      <c r="D726" s="35" t="s">
        <v>633</v>
      </c>
      <c r="E726" s="35" t="s">
        <v>39</v>
      </c>
      <c r="F726" s="35" t="s">
        <v>649</v>
      </c>
      <c r="G726" s="35"/>
      <c r="H726" s="36" t="n">
        <v>14</v>
      </c>
      <c r="I726" s="37" t="n">
        <v>12</v>
      </c>
      <c r="J726" s="36" t="n">
        <v>12</v>
      </c>
      <c r="K726" s="38" t="n">
        <v>100</v>
      </c>
      <c r="L726" s="38" t="n">
        <v>85.7</v>
      </c>
    </row>
    <row r="727" s="10" customFormat="true" ht="26.25" hidden="false" customHeight="false" outlineLevel="0" collapsed="false">
      <c r="A727" s="5" t="s">
        <v>66</v>
      </c>
      <c r="B727" s="6" t="s">
        <v>295</v>
      </c>
      <c r="C727" s="6" t="s">
        <v>635</v>
      </c>
      <c r="D727" s="6" t="s">
        <v>633</v>
      </c>
      <c r="E727" s="6" t="s">
        <v>39</v>
      </c>
      <c r="F727" s="6" t="s">
        <v>649</v>
      </c>
      <c r="G727" s="6" t="s">
        <v>67</v>
      </c>
      <c r="H727" s="7" t="n">
        <v>14</v>
      </c>
      <c r="I727" s="8" t="n">
        <v>12</v>
      </c>
      <c r="J727" s="7" t="n">
        <v>12</v>
      </c>
      <c r="K727" s="9" t="n">
        <v>100</v>
      </c>
      <c r="L727" s="9" t="n">
        <v>85.7</v>
      </c>
    </row>
    <row r="728" s="33" customFormat="true" ht="60" hidden="false" customHeight="false" outlineLevel="0" collapsed="false">
      <c r="A728" s="34" t="s">
        <v>650</v>
      </c>
      <c r="B728" s="35" t="s">
        <v>295</v>
      </c>
      <c r="C728" s="35" t="s">
        <v>635</v>
      </c>
      <c r="D728" s="35" t="s">
        <v>633</v>
      </c>
      <c r="E728" s="35" t="s">
        <v>39</v>
      </c>
      <c r="F728" s="35" t="s">
        <v>651</v>
      </c>
      <c r="G728" s="35"/>
      <c r="H728" s="36" t="n">
        <v>81.00902</v>
      </c>
      <c r="I728" s="37" t="n">
        <v>81.374</v>
      </c>
      <c r="J728" s="36" t="n">
        <v>81.374</v>
      </c>
      <c r="K728" s="38" t="n">
        <v>100</v>
      </c>
      <c r="L728" s="38" t="n">
        <v>100.5</v>
      </c>
    </row>
    <row r="729" s="10" customFormat="true" ht="26.25" hidden="false" customHeight="false" outlineLevel="0" collapsed="false">
      <c r="A729" s="5" t="s">
        <v>52</v>
      </c>
      <c r="B729" s="6" t="s">
        <v>295</v>
      </c>
      <c r="C729" s="6" t="s">
        <v>635</v>
      </c>
      <c r="D729" s="6" t="s">
        <v>633</v>
      </c>
      <c r="E729" s="6" t="s">
        <v>39</v>
      </c>
      <c r="F729" s="6" t="s">
        <v>651</v>
      </c>
      <c r="G729" s="6" t="s">
        <v>53</v>
      </c>
      <c r="H729" s="7" t="n">
        <v>81.00902</v>
      </c>
      <c r="I729" s="8"/>
      <c r="J729" s="7"/>
      <c r="K729" s="9"/>
      <c r="L729" s="9" t="n">
        <v>0</v>
      </c>
    </row>
    <row r="730" s="10" customFormat="true" ht="26.25" hidden="false" customHeight="false" outlineLevel="0" collapsed="false">
      <c r="A730" s="5" t="s">
        <v>66</v>
      </c>
      <c r="B730" s="6" t="s">
        <v>295</v>
      </c>
      <c r="C730" s="6" t="s">
        <v>635</v>
      </c>
      <c r="D730" s="6" t="s">
        <v>633</v>
      </c>
      <c r="E730" s="6" t="s">
        <v>39</v>
      </c>
      <c r="F730" s="6" t="s">
        <v>651</v>
      </c>
      <c r="G730" s="6" t="s">
        <v>67</v>
      </c>
      <c r="H730" s="7"/>
      <c r="I730" s="8" t="n">
        <v>81.374</v>
      </c>
      <c r="J730" s="7" t="n">
        <v>81.374</v>
      </c>
      <c r="K730" s="9" t="n">
        <v>100</v>
      </c>
      <c r="L730" s="9"/>
    </row>
    <row r="731" s="33" customFormat="true" ht="36" hidden="false" customHeight="false" outlineLevel="0" collapsed="false">
      <c r="A731" s="34" t="s">
        <v>652</v>
      </c>
      <c r="B731" s="35" t="s">
        <v>295</v>
      </c>
      <c r="C731" s="35" t="s">
        <v>635</v>
      </c>
      <c r="D731" s="35" t="s">
        <v>633</v>
      </c>
      <c r="E731" s="35" t="s">
        <v>39</v>
      </c>
      <c r="F731" s="35" t="s">
        <v>653</v>
      </c>
      <c r="G731" s="35"/>
      <c r="H731" s="36" t="n">
        <v>31.60528</v>
      </c>
      <c r="I731" s="37" t="n">
        <v>64.6</v>
      </c>
      <c r="J731" s="36" t="n">
        <v>37.06773</v>
      </c>
      <c r="K731" s="38" t="n">
        <v>57.4</v>
      </c>
      <c r="L731" s="38" t="n">
        <v>117.3</v>
      </c>
    </row>
    <row r="732" s="33" customFormat="true" ht="36" hidden="false" customHeight="false" outlineLevel="0" collapsed="false">
      <c r="A732" s="34" t="s">
        <v>56</v>
      </c>
      <c r="B732" s="35" t="s">
        <v>295</v>
      </c>
      <c r="C732" s="35" t="s">
        <v>635</v>
      </c>
      <c r="D732" s="35" t="s">
        <v>633</v>
      </c>
      <c r="E732" s="35" t="s">
        <v>39</v>
      </c>
      <c r="F732" s="35" t="s">
        <v>654</v>
      </c>
      <c r="G732" s="35"/>
      <c r="H732" s="36" t="n">
        <v>31.60528</v>
      </c>
      <c r="I732" s="37" t="n">
        <v>64.6</v>
      </c>
      <c r="J732" s="36" t="n">
        <v>37.06773</v>
      </c>
      <c r="K732" s="38" t="n">
        <v>57.4</v>
      </c>
      <c r="L732" s="38" t="n">
        <v>117.3</v>
      </c>
    </row>
    <row r="733" s="10" customFormat="true" ht="26.25" hidden="false" customHeight="false" outlineLevel="0" collapsed="false">
      <c r="A733" s="5" t="s">
        <v>58</v>
      </c>
      <c r="B733" s="6" t="s">
        <v>295</v>
      </c>
      <c r="C733" s="6" t="s">
        <v>635</v>
      </c>
      <c r="D733" s="6" t="s">
        <v>633</v>
      </c>
      <c r="E733" s="6" t="s">
        <v>39</v>
      </c>
      <c r="F733" s="6" t="s">
        <v>654</v>
      </c>
      <c r="G733" s="6" t="s">
        <v>59</v>
      </c>
      <c r="H733" s="7" t="n">
        <v>31.60528</v>
      </c>
      <c r="I733" s="8"/>
      <c r="J733" s="7"/>
      <c r="K733" s="9"/>
      <c r="L733" s="9" t="n">
        <v>0</v>
      </c>
    </row>
    <row r="734" s="10" customFormat="true" ht="26.25" hidden="false" customHeight="false" outlineLevel="0" collapsed="false">
      <c r="A734" s="5" t="s">
        <v>60</v>
      </c>
      <c r="B734" s="6" t="s">
        <v>295</v>
      </c>
      <c r="C734" s="6" t="s">
        <v>635</v>
      </c>
      <c r="D734" s="6" t="s">
        <v>633</v>
      </c>
      <c r="E734" s="6" t="s">
        <v>39</v>
      </c>
      <c r="F734" s="6" t="s">
        <v>654</v>
      </c>
      <c r="G734" s="6" t="s">
        <v>61</v>
      </c>
      <c r="H734" s="7"/>
      <c r="I734" s="8" t="n">
        <v>64.6</v>
      </c>
      <c r="J734" s="7" t="n">
        <v>37.06773</v>
      </c>
      <c r="K734" s="9" t="n">
        <v>57.4</v>
      </c>
      <c r="L734" s="9"/>
    </row>
    <row r="735" s="33" customFormat="true" ht="25.5" hidden="false" customHeight="false" outlineLevel="0" collapsed="false">
      <c r="A735" s="34" t="s">
        <v>84</v>
      </c>
      <c r="B735" s="35" t="s">
        <v>295</v>
      </c>
      <c r="C735" s="35" t="s">
        <v>635</v>
      </c>
      <c r="D735" s="35" t="s">
        <v>633</v>
      </c>
      <c r="E735" s="35" t="s">
        <v>39</v>
      </c>
      <c r="F735" s="35" t="s">
        <v>655</v>
      </c>
      <c r="G735" s="35"/>
      <c r="H735" s="36"/>
      <c r="I735" s="37" t="n">
        <v>6</v>
      </c>
      <c r="J735" s="36"/>
      <c r="K735" s="38" t="n">
        <v>0</v>
      </c>
      <c r="L735" s="38"/>
    </row>
    <row r="736" s="33" customFormat="true" ht="25.5" hidden="false" customHeight="false" outlineLevel="0" collapsed="false">
      <c r="A736" s="34" t="s">
        <v>86</v>
      </c>
      <c r="B736" s="35" t="s">
        <v>295</v>
      </c>
      <c r="C736" s="35" t="s">
        <v>635</v>
      </c>
      <c r="D736" s="35" t="s">
        <v>633</v>
      </c>
      <c r="E736" s="35" t="s">
        <v>39</v>
      </c>
      <c r="F736" s="35" t="s">
        <v>656</v>
      </c>
      <c r="G736" s="35"/>
      <c r="H736" s="36"/>
      <c r="I736" s="37" t="n">
        <v>6</v>
      </c>
      <c r="J736" s="36"/>
      <c r="K736" s="38" t="n">
        <v>0</v>
      </c>
      <c r="L736" s="38"/>
    </row>
    <row r="737" s="10" customFormat="true" ht="36.75" hidden="false" customHeight="false" outlineLevel="0" collapsed="false">
      <c r="A737" s="5" t="s">
        <v>54</v>
      </c>
      <c r="B737" s="6" t="s">
        <v>295</v>
      </c>
      <c r="C737" s="6" t="s">
        <v>635</v>
      </c>
      <c r="D737" s="6" t="s">
        <v>633</v>
      </c>
      <c r="E737" s="6" t="s">
        <v>39</v>
      </c>
      <c r="F737" s="6" t="s">
        <v>656</v>
      </c>
      <c r="G737" s="6" t="s">
        <v>55</v>
      </c>
      <c r="H737" s="7"/>
      <c r="I737" s="8" t="n">
        <v>6</v>
      </c>
      <c r="J737" s="7"/>
      <c r="K737" s="9" t="n">
        <v>0</v>
      </c>
      <c r="L737" s="9"/>
    </row>
    <row r="738" s="33" customFormat="true" ht="25.5" hidden="false" customHeight="false" outlineLevel="0" collapsed="false">
      <c r="A738" s="34" t="s">
        <v>657</v>
      </c>
      <c r="B738" s="35" t="s">
        <v>295</v>
      </c>
      <c r="C738" s="35" t="s">
        <v>635</v>
      </c>
      <c r="D738" s="35" t="s">
        <v>633</v>
      </c>
      <c r="E738" s="35" t="s">
        <v>39</v>
      </c>
      <c r="F738" s="35" t="s">
        <v>658</v>
      </c>
      <c r="G738" s="35"/>
      <c r="H738" s="36" t="n">
        <v>43682.40004</v>
      </c>
      <c r="I738" s="37" t="n">
        <v>62669.51428</v>
      </c>
      <c r="J738" s="36" t="n">
        <v>40950.13751</v>
      </c>
      <c r="K738" s="38" t="n">
        <v>65.3</v>
      </c>
      <c r="L738" s="38" t="n">
        <v>93.7</v>
      </c>
    </row>
    <row r="739" s="33" customFormat="true" ht="25.5" hidden="false" customHeight="false" outlineLevel="0" collapsed="false">
      <c r="A739" s="34" t="s">
        <v>659</v>
      </c>
      <c r="B739" s="35" t="s">
        <v>295</v>
      </c>
      <c r="C739" s="35" t="s">
        <v>635</v>
      </c>
      <c r="D739" s="35" t="s">
        <v>633</v>
      </c>
      <c r="E739" s="35" t="s">
        <v>39</v>
      </c>
      <c r="F739" s="35" t="s">
        <v>660</v>
      </c>
      <c r="G739" s="35"/>
      <c r="H739" s="36" t="n">
        <v>39261.678</v>
      </c>
      <c r="I739" s="37" t="n">
        <v>55263.65</v>
      </c>
      <c r="J739" s="36" t="n">
        <v>37281</v>
      </c>
      <c r="K739" s="38" t="n">
        <v>67.5</v>
      </c>
      <c r="L739" s="38" t="n">
        <v>95</v>
      </c>
    </row>
    <row r="740" s="33" customFormat="true" ht="36" hidden="false" customHeight="false" outlineLevel="0" collapsed="false">
      <c r="A740" s="34" t="s">
        <v>611</v>
      </c>
      <c r="B740" s="35" t="s">
        <v>295</v>
      </c>
      <c r="C740" s="35" t="s">
        <v>635</v>
      </c>
      <c r="D740" s="35" t="s">
        <v>633</v>
      </c>
      <c r="E740" s="35" t="s">
        <v>39</v>
      </c>
      <c r="F740" s="35" t="s">
        <v>661</v>
      </c>
      <c r="G740" s="35"/>
      <c r="H740" s="36" t="n">
        <v>38755.3</v>
      </c>
      <c r="I740" s="37" t="n">
        <v>55263.65</v>
      </c>
      <c r="J740" s="36" t="n">
        <v>37281</v>
      </c>
      <c r="K740" s="38" t="n">
        <v>67.5</v>
      </c>
      <c r="L740" s="38" t="n">
        <v>96.2</v>
      </c>
    </row>
    <row r="741" s="10" customFormat="true" ht="36.75" hidden="false" customHeight="false" outlineLevel="0" collapsed="false">
      <c r="A741" s="5" t="s">
        <v>54</v>
      </c>
      <c r="B741" s="6" t="s">
        <v>295</v>
      </c>
      <c r="C741" s="6" t="s">
        <v>635</v>
      </c>
      <c r="D741" s="6" t="s">
        <v>633</v>
      </c>
      <c r="E741" s="6" t="s">
        <v>39</v>
      </c>
      <c r="F741" s="6" t="s">
        <v>661</v>
      </c>
      <c r="G741" s="6" t="s">
        <v>55</v>
      </c>
      <c r="H741" s="7" t="n">
        <v>38755.3</v>
      </c>
      <c r="I741" s="8" t="n">
        <v>55263.65</v>
      </c>
      <c r="J741" s="7" t="n">
        <v>37281</v>
      </c>
      <c r="K741" s="9" t="n">
        <v>67.5</v>
      </c>
      <c r="L741" s="9" t="n">
        <v>96.2</v>
      </c>
    </row>
    <row r="742" s="33" customFormat="true" ht="25.5" hidden="false" customHeight="false" outlineLevel="0" collapsed="false">
      <c r="A742" s="34" t="s">
        <v>74</v>
      </c>
      <c r="B742" s="35" t="s">
        <v>295</v>
      </c>
      <c r="C742" s="35" t="s">
        <v>635</v>
      </c>
      <c r="D742" s="35" t="s">
        <v>633</v>
      </c>
      <c r="E742" s="35" t="s">
        <v>39</v>
      </c>
      <c r="F742" s="35" t="s">
        <v>662</v>
      </c>
      <c r="G742" s="35"/>
      <c r="H742" s="36" t="n">
        <v>506.378</v>
      </c>
      <c r="I742" s="37"/>
      <c r="J742" s="36"/>
      <c r="K742" s="38"/>
      <c r="L742" s="38" t="n">
        <v>0</v>
      </c>
    </row>
    <row r="743" s="10" customFormat="true" ht="36.75" hidden="false" customHeight="false" outlineLevel="0" collapsed="false">
      <c r="A743" s="5" t="s">
        <v>54</v>
      </c>
      <c r="B743" s="6" t="s">
        <v>295</v>
      </c>
      <c r="C743" s="6" t="s">
        <v>635</v>
      </c>
      <c r="D743" s="6" t="s">
        <v>633</v>
      </c>
      <c r="E743" s="6" t="s">
        <v>39</v>
      </c>
      <c r="F743" s="6" t="s">
        <v>662</v>
      </c>
      <c r="G743" s="6" t="s">
        <v>55</v>
      </c>
      <c r="H743" s="7" t="n">
        <v>506.378</v>
      </c>
      <c r="I743" s="8"/>
      <c r="J743" s="7"/>
      <c r="K743" s="9"/>
      <c r="L743" s="9" t="n">
        <v>0</v>
      </c>
    </row>
    <row r="744" s="33" customFormat="true" ht="25.5" hidden="false" customHeight="false" outlineLevel="0" collapsed="false">
      <c r="A744" s="34" t="s">
        <v>663</v>
      </c>
      <c r="B744" s="35" t="s">
        <v>295</v>
      </c>
      <c r="C744" s="35" t="s">
        <v>635</v>
      </c>
      <c r="D744" s="35" t="s">
        <v>633</v>
      </c>
      <c r="E744" s="35" t="s">
        <v>39</v>
      </c>
      <c r="F744" s="35" t="s">
        <v>664</v>
      </c>
      <c r="G744" s="35"/>
      <c r="H744" s="36" t="n">
        <v>798.0256</v>
      </c>
      <c r="I744" s="37" t="n">
        <v>2225.86428</v>
      </c>
      <c r="J744" s="36" t="n">
        <v>365.39999</v>
      </c>
      <c r="K744" s="38" t="n">
        <v>16.4</v>
      </c>
      <c r="L744" s="38" t="n">
        <v>45.8</v>
      </c>
    </row>
    <row r="745" s="33" customFormat="true" ht="72" hidden="false" customHeight="false" outlineLevel="0" collapsed="false">
      <c r="A745" s="34" t="s">
        <v>607</v>
      </c>
      <c r="B745" s="35" t="s">
        <v>295</v>
      </c>
      <c r="C745" s="35" t="s">
        <v>635</v>
      </c>
      <c r="D745" s="35" t="s">
        <v>633</v>
      </c>
      <c r="E745" s="35" t="s">
        <v>39</v>
      </c>
      <c r="F745" s="35" t="s">
        <v>665</v>
      </c>
      <c r="G745" s="35"/>
      <c r="H745" s="36"/>
      <c r="I745" s="37" t="n">
        <v>1652.8</v>
      </c>
      <c r="J745" s="36"/>
      <c r="K745" s="38" t="n">
        <v>0</v>
      </c>
      <c r="L745" s="38"/>
    </row>
    <row r="746" s="10" customFormat="true" ht="26.25" hidden="false" customHeight="false" outlineLevel="0" collapsed="false">
      <c r="A746" s="5" t="s">
        <v>138</v>
      </c>
      <c r="B746" s="6" t="s">
        <v>295</v>
      </c>
      <c r="C746" s="6" t="s">
        <v>635</v>
      </c>
      <c r="D746" s="6" t="s">
        <v>633</v>
      </c>
      <c r="E746" s="6" t="s">
        <v>39</v>
      </c>
      <c r="F746" s="6" t="s">
        <v>665</v>
      </c>
      <c r="G746" s="6" t="s">
        <v>139</v>
      </c>
      <c r="H746" s="7"/>
      <c r="I746" s="8" t="n">
        <v>1178.6</v>
      </c>
      <c r="J746" s="7"/>
      <c r="K746" s="9" t="n">
        <v>0</v>
      </c>
      <c r="L746" s="9"/>
    </row>
    <row r="747" s="10" customFormat="true" ht="26.25" hidden="false" customHeight="false" outlineLevel="0" collapsed="false">
      <c r="A747" s="5" t="s">
        <v>52</v>
      </c>
      <c r="B747" s="6" t="s">
        <v>295</v>
      </c>
      <c r="C747" s="6" t="s">
        <v>635</v>
      </c>
      <c r="D747" s="6" t="s">
        <v>633</v>
      </c>
      <c r="E747" s="6" t="s">
        <v>39</v>
      </c>
      <c r="F747" s="6" t="s">
        <v>665</v>
      </c>
      <c r="G747" s="6" t="s">
        <v>53</v>
      </c>
      <c r="H747" s="7"/>
      <c r="I747" s="8" t="n">
        <v>474.2</v>
      </c>
      <c r="J747" s="7"/>
      <c r="K747" s="9" t="n">
        <v>0</v>
      </c>
      <c r="L747" s="9"/>
    </row>
    <row r="748" s="33" customFormat="true" ht="25.5" hidden="false" customHeight="false" outlineLevel="0" collapsed="false">
      <c r="A748" s="34" t="s">
        <v>157</v>
      </c>
      <c r="B748" s="35" t="s">
        <v>295</v>
      </c>
      <c r="C748" s="35" t="s">
        <v>635</v>
      </c>
      <c r="D748" s="35" t="s">
        <v>633</v>
      </c>
      <c r="E748" s="35" t="s">
        <v>39</v>
      </c>
      <c r="F748" s="35" t="s">
        <v>666</v>
      </c>
      <c r="G748" s="35"/>
      <c r="H748" s="36" t="n">
        <v>30</v>
      </c>
      <c r="I748" s="37" t="n">
        <v>32</v>
      </c>
      <c r="J748" s="36" t="n">
        <v>26.5</v>
      </c>
      <c r="K748" s="38" t="n">
        <v>82.8</v>
      </c>
      <c r="L748" s="38" t="n">
        <v>88.3</v>
      </c>
    </row>
    <row r="749" s="10" customFormat="true" ht="26.25" hidden="false" customHeight="false" outlineLevel="0" collapsed="false">
      <c r="A749" s="5" t="s">
        <v>66</v>
      </c>
      <c r="B749" s="6" t="s">
        <v>295</v>
      </c>
      <c r="C749" s="6" t="s">
        <v>635</v>
      </c>
      <c r="D749" s="6" t="s">
        <v>633</v>
      </c>
      <c r="E749" s="6" t="s">
        <v>39</v>
      </c>
      <c r="F749" s="6" t="s">
        <v>666</v>
      </c>
      <c r="G749" s="6" t="s">
        <v>67</v>
      </c>
      <c r="H749" s="7" t="n">
        <v>30</v>
      </c>
      <c r="I749" s="8" t="n">
        <v>32</v>
      </c>
      <c r="J749" s="7" t="n">
        <v>26.5</v>
      </c>
      <c r="K749" s="9" t="n">
        <v>82.8</v>
      </c>
      <c r="L749" s="9" t="n">
        <v>88.3</v>
      </c>
    </row>
    <row r="750" s="33" customFormat="true" ht="25.5" hidden="false" customHeight="false" outlineLevel="0" collapsed="false">
      <c r="A750" s="34" t="s">
        <v>64</v>
      </c>
      <c r="B750" s="35" t="s">
        <v>295</v>
      </c>
      <c r="C750" s="35" t="s">
        <v>635</v>
      </c>
      <c r="D750" s="35" t="s">
        <v>633</v>
      </c>
      <c r="E750" s="35" t="s">
        <v>39</v>
      </c>
      <c r="F750" s="35" t="s">
        <v>667</v>
      </c>
      <c r="G750" s="35"/>
      <c r="H750" s="36" t="n">
        <v>55</v>
      </c>
      <c r="I750" s="37" t="n">
        <v>40.89899</v>
      </c>
      <c r="J750" s="36" t="n">
        <v>38.89999</v>
      </c>
      <c r="K750" s="38" t="n">
        <v>95.1</v>
      </c>
      <c r="L750" s="38" t="n">
        <v>70.7</v>
      </c>
    </row>
    <row r="751" s="10" customFormat="true" ht="26.25" hidden="false" customHeight="false" outlineLevel="0" collapsed="false">
      <c r="A751" s="5" t="s">
        <v>66</v>
      </c>
      <c r="B751" s="6" t="s">
        <v>295</v>
      </c>
      <c r="C751" s="6" t="s">
        <v>635</v>
      </c>
      <c r="D751" s="6" t="s">
        <v>633</v>
      </c>
      <c r="E751" s="6" t="s">
        <v>39</v>
      </c>
      <c r="F751" s="6" t="s">
        <v>667</v>
      </c>
      <c r="G751" s="6" t="s">
        <v>67</v>
      </c>
      <c r="H751" s="7" t="n">
        <v>55</v>
      </c>
      <c r="I751" s="8" t="n">
        <v>40.89899</v>
      </c>
      <c r="J751" s="7" t="n">
        <v>38.89999</v>
      </c>
      <c r="K751" s="9" t="n">
        <v>95.1</v>
      </c>
      <c r="L751" s="9" t="n">
        <v>70.7</v>
      </c>
    </row>
    <row r="752" s="33" customFormat="true" ht="25.5" hidden="false" customHeight="false" outlineLevel="0" collapsed="false">
      <c r="A752" s="34" t="s">
        <v>116</v>
      </c>
      <c r="B752" s="35" t="s">
        <v>295</v>
      </c>
      <c r="C752" s="35" t="s">
        <v>635</v>
      </c>
      <c r="D752" s="35" t="s">
        <v>633</v>
      </c>
      <c r="E752" s="35" t="s">
        <v>39</v>
      </c>
      <c r="F752" s="35" t="s">
        <v>668</v>
      </c>
      <c r="G752" s="35"/>
      <c r="H752" s="36" t="n">
        <v>13.0256</v>
      </c>
      <c r="I752" s="37"/>
      <c r="J752" s="36"/>
      <c r="K752" s="38"/>
      <c r="L752" s="38" t="n">
        <v>0</v>
      </c>
    </row>
    <row r="753" s="10" customFormat="true" ht="26.25" hidden="false" customHeight="false" outlineLevel="0" collapsed="false">
      <c r="A753" s="5" t="s">
        <v>66</v>
      </c>
      <c r="B753" s="6" t="s">
        <v>295</v>
      </c>
      <c r="C753" s="6" t="s">
        <v>635</v>
      </c>
      <c r="D753" s="6" t="s">
        <v>633</v>
      </c>
      <c r="E753" s="6" t="s">
        <v>39</v>
      </c>
      <c r="F753" s="6" t="s">
        <v>668</v>
      </c>
      <c r="G753" s="6" t="s">
        <v>67</v>
      </c>
      <c r="H753" s="7" t="n">
        <v>13.0256</v>
      </c>
      <c r="I753" s="8"/>
      <c r="J753" s="7"/>
      <c r="K753" s="9"/>
      <c r="L753" s="9" t="n">
        <v>0</v>
      </c>
    </row>
    <row r="754" s="33" customFormat="true" ht="25.5" hidden="false" customHeight="false" outlineLevel="0" collapsed="false">
      <c r="A754" s="34" t="s">
        <v>669</v>
      </c>
      <c r="B754" s="35" t="s">
        <v>295</v>
      </c>
      <c r="C754" s="35" t="s">
        <v>635</v>
      </c>
      <c r="D754" s="35" t="s">
        <v>633</v>
      </c>
      <c r="E754" s="35" t="s">
        <v>39</v>
      </c>
      <c r="F754" s="35" t="s">
        <v>670</v>
      </c>
      <c r="G754" s="35"/>
      <c r="H754" s="36"/>
      <c r="I754" s="37" t="n">
        <v>200</v>
      </c>
      <c r="J754" s="36"/>
      <c r="K754" s="38" t="n">
        <v>0</v>
      </c>
      <c r="L754" s="38"/>
    </row>
    <row r="755" s="10" customFormat="true" ht="26.25" hidden="false" customHeight="false" outlineLevel="0" collapsed="false">
      <c r="A755" s="5" t="s">
        <v>671</v>
      </c>
      <c r="B755" s="6" t="s">
        <v>295</v>
      </c>
      <c r="C755" s="6" t="s">
        <v>635</v>
      </c>
      <c r="D755" s="6" t="s">
        <v>633</v>
      </c>
      <c r="E755" s="6" t="s">
        <v>39</v>
      </c>
      <c r="F755" s="6" t="s">
        <v>670</v>
      </c>
      <c r="G755" s="6" t="s">
        <v>672</v>
      </c>
      <c r="H755" s="7"/>
      <c r="I755" s="8" t="n">
        <v>200</v>
      </c>
      <c r="J755" s="7"/>
      <c r="K755" s="9" t="n">
        <v>0</v>
      </c>
      <c r="L755" s="9"/>
    </row>
    <row r="756" s="33" customFormat="true" ht="25.5" hidden="false" customHeight="false" outlineLevel="0" collapsed="false">
      <c r="A756" s="34" t="s">
        <v>673</v>
      </c>
      <c r="B756" s="35" t="s">
        <v>295</v>
      </c>
      <c r="C756" s="35" t="s">
        <v>635</v>
      </c>
      <c r="D756" s="35" t="s">
        <v>633</v>
      </c>
      <c r="E756" s="35" t="s">
        <v>39</v>
      </c>
      <c r="F756" s="35" t="s">
        <v>674</v>
      </c>
      <c r="G756" s="35"/>
      <c r="H756" s="36" t="n">
        <v>400</v>
      </c>
      <c r="I756" s="37"/>
      <c r="J756" s="36"/>
      <c r="K756" s="38"/>
      <c r="L756" s="38" t="n">
        <v>0</v>
      </c>
    </row>
    <row r="757" s="10" customFormat="true" ht="26.25" hidden="false" customHeight="false" outlineLevel="0" collapsed="false">
      <c r="A757" s="5" t="s">
        <v>66</v>
      </c>
      <c r="B757" s="6" t="s">
        <v>295</v>
      </c>
      <c r="C757" s="6" t="s">
        <v>635</v>
      </c>
      <c r="D757" s="6" t="s">
        <v>633</v>
      </c>
      <c r="E757" s="6" t="s">
        <v>39</v>
      </c>
      <c r="F757" s="6" t="s">
        <v>674</v>
      </c>
      <c r="G757" s="6" t="s">
        <v>67</v>
      </c>
      <c r="H757" s="7" t="n">
        <v>400</v>
      </c>
      <c r="I757" s="8"/>
      <c r="J757" s="7"/>
      <c r="K757" s="9"/>
      <c r="L757" s="9" t="n">
        <v>0</v>
      </c>
    </row>
    <row r="758" s="33" customFormat="true" ht="25.5" hidden="false" customHeight="false" outlineLevel="0" collapsed="false">
      <c r="A758" s="34" t="s">
        <v>72</v>
      </c>
      <c r="B758" s="35" t="s">
        <v>295</v>
      </c>
      <c r="C758" s="35" t="s">
        <v>635</v>
      </c>
      <c r="D758" s="35" t="s">
        <v>633</v>
      </c>
      <c r="E758" s="35" t="s">
        <v>39</v>
      </c>
      <c r="F758" s="35" t="s">
        <v>675</v>
      </c>
      <c r="G758" s="35"/>
      <c r="H758" s="36" t="n">
        <v>300</v>
      </c>
      <c r="I758" s="37" t="n">
        <v>300</v>
      </c>
      <c r="J758" s="36" t="n">
        <v>300</v>
      </c>
      <c r="K758" s="38" t="n">
        <v>100</v>
      </c>
      <c r="L758" s="38" t="n">
        <v>100</v>
      </c>
    </row>
    <row r="759" s="10" customFormat="true" ht="26.25" hidden="false" customHeight="false" outlineLevel="0" collapsed="false">
      <c r="A759" s="5" t="s">
        <v>66</v>
      </c>
      <c r="B759" s="6" t="s">
        <v>295</v>
      </c>
      <c r="C759" s="6" t="s">
        <v>635</v>
      </c>
      <c r="D759" s="6" t="s">
        <v>633</v>
      </c>
      <c r="E759" s="6" t="s">
        <v>39</v>
      </c>
      <c r="F759" s="6" t="s">
        <v>675</v>
      </c>
      <c r="G759" s="6" t="s">
        <v>67</v>
      </c>
      <c r="H759" s="7" t="n">
        <v>300</v>
      </c>
      <c r="I759" s="8" t="n">
        <v>300</v>
      </c>
      <c r="J759" s="7" t="n">
        <v>300</v>
      </c>
      <c r="K759" s="9" t="n">
        <v>100</v>
      </c>
      <c r="L759" s="9" t="n">
        <v>100</v>
      </c>
    </row>
    <row r="760" s="33" customFormat="true" ht="48" hidden="false" customHeight="false" outlineLevel="0" collapsed="false">
      <c r="A760" s="34" t="s">
        <v>609</v>
      </c>
      <c r="B760" s="35" t="s">
        <v>295</v>
      </c>
      <c r="C760" s="35" t="s">
        <v>635</v>
      </c>
      <c r="D760" s="35" t="s">
        <v>633</v>
      </c>
      <c r="E760" s="35" t="s">
        <v>39</v>
      </c>
      <c r="F760" s="35" t="s">
        <v>676</v>
      </c>
      <c r="G760" s="35"/>
      <c r="H760" s="36"/>
      <c r="I760" s="37" t="n">
        <v>0.16529</v>
      </c>
      <c r="J760" s="36"/>
      <c r="K760" s="38" t="n">
        <v>0</v>
      </c>
      <c r="L760" s="38"/>
    </row>
    <row r="761" s="10" customFormat="true" ht="26.25" hidden="false" customHeight="false" outlineLevel="0" collapsed="false">
      <c r="A761" s="5" t="s">
        <v>138</v>
      </c>
      <c r="B761" s="6" t="s">
        <v>295</v>
      </c>
      <c r="C761" s="6" t="s">
        <v>635</v>
      </c>
      <c r="D761" s="6" t="s">
        <v>633</v>
      </c>
      <c r="E761" s="6" t="s">
        <v>39</v>
      </c>
      <c r="F761" s="6" t="s">
        <v>676</v>
      </c>
      <c r="G761" s="6" t="s">
        <v>139</v>
      </c>
      <c r="H761" s="7"/>
      <c r="I761" s="8" t="n">
        <v>0.11787</v>
      </c>
      <c r="J761" s="7"/>
      <c r="K761" s="9" t="n">
        <v>0</v>
      </c>
      <c r="L761" s="9"/>
    </row>
    <row r="762" s="10" customFormat="true" ht="26.25" hidden="false" customHeight="false" outlineLevel="0" collapsed="false">
      <c r="A762" s="5" t="s">
        <v>52</v>
      </c>
      <c r="B762" s="6" t="s">
        <v>295</v>
      </c>
      <c r="C762" s="6" t="s">
        <v>635</v>
      </c>
      <c r="D762" s="6" t="s">
        <v>633</v>
      </c>
      <c r="E762" s="6" t="s">
        <v>39</v>
      </c>
      <c r="F762" s="6" t="s">
        <v>676</v>
      </c>
      <c r="G762" s="6" t="s">
        <v>53</v>
      </c>
      <c r="H762" s="7"/>
      <c r="I762" s="8" t="n">
        <v>0.04742</v>
      </c>
      <c r="J762" s="7"/>
      <c r="K762" s="9" t="n">
        <v>0</v>
      </c>
      <c r="L762" s="9"/>
    </row>
    <row r="763" s="33" customFormat="true" ht="25.5" hidden="false" customHeight="false" outlineLevel="0" collapsed="false">
      <c r="A763" s="34" t="s">
        <v>677</v>
      </c>
      <c r="B763" s="35" t="s">
        <v>295</v>
      </c>
      <c r="C763" s="35" t="s">
        <v>635</v>
      </c>
      <c r="D763" s="35" t="s">
        <v>633</v>
      </c>
      <c r="E763" s="35" t="s">
        <v>39</v>
      </c>
      <c r="F763" s="35" t="s">
        <v>678</v>
      </c>
      <c r="G763" s="35"/>
      <c r="H763" s="36" t="n">
        <v>2148.82</v>
      </c>
      <c r="I763" s="37" t="n">
        <v>2552.6</v>
      </c>
      <c r="J763" s="36" t="n">
        <v>1768.2</v>
      </c>
      <c r="K763" s="38" t="n">
        <v>69.3</v>
      </c>
      <c r="L763" s="38" t="n">
        <v>82.3</v>
      </c>
    </row>
    <row r="764" s="33" customFormat="true" ht="36" hidden="false" customHeight="false" outlineLevel="0" collapsed="false">
      <c r="A764" s="34" t="s">
        <v>611</v>
      </c>
      <c r="B764" s="35" t="s">
        <v>295</v>
      </c>
      <c r="C764" s="35" t="s">
        <v>635</v>
      </c>
      <c r="D764" s="35" t="s">
        <v>633</v>
      </c>
      <c r="E764" s="35" t="s">
        <v>39</v>
      </c>
      <c r="F764" s="35" t="s">
        <v>679</v>
      </c>
      <c r="G764" s="35"/>
      <c r="H764" s="36" t="n">
        <v>1764.3</v>
      </c>
      <c r="I764" s="37" t="n">
        <v>2552.6</v>
      </c>
      <c r="J764" s="36" t="n">
        <v>1768.2</v>
      </c>
      <c r="K764" s="38" t="n">
        <v>69.3</v>
      </c>
      <c r="L764" s="38" t="n">
        <v>100.2</v>
      </c>
    </row>
    <row r="765" s="10" customFormat="true" ht="36.75" hidden="false" customHeight="false" outlineLevel="0" collapsed="false">
      <c r="A765" s="5" t="s">
        <v>54</v>
      </c>
      <c r="B765" s="6" t="s">
        <v>295</v>
      </c>
      <c r="C765" s="6" t="s">
        <v>635</v>
      </c>
      <c r="D765" s="6" t="s">
        <v>633</v>
      </c>
      <c r="E765" s="6" t="s">
        <v>39</v>
      </c>
      <c r="F765" s="6" t="s">
        <v>679</v>
      </c>
      <c r="G765" s="6" t="s">
        <v>55</v>
      </c>
      <c r="H765" s="7" t="n">
        <v>1764.3</v>
      </c>
      <c r="I765" s="8" t="n">
        <v>2552.6</v>
      </c>
      <c r="J765" s="7" t="n">
        <v>1768.2</v>
      </c>
      <c r="K765" s="9" t="n">
        <v>69.3</v>
      </c>
      <c r="L765" s="9" t="n">
        <v>100.2</v>
      </c>
    </row>
    <row r="766" s="33" customFormat="true" ht="25.5" hidden="false" customHeight="false" outlineLevel="0" collapsed="false">
      <c r="A766" s="34" t="s">
        <v>74</v>
      </c>
      <c r="B766" s="35" t="s">
        <v>295</v>
      </c>
      <c r="C766" s="35" t="s">
        <v>635</v>
      </c>
      <c r="D766" s="35" t="s">
        <v>633</v>
      </c>
      <c r="E766" s="35" t="s">
        <v>39</v>
      </c>
      <c r="F766" s="35" t="s">
        <v>680</v>
      </c>
      <c r="G766" s="35"/>
      <c r="H766" s="36" t="n">
        <v>384.52</v>
      </c>
      <c r="I766" s="37"/>
      <c r="J766" s="36"/>
      <c r="K766" s="38"/>
      <c r="L766" s="38" t="n">
        <v>0</v>
      </c>
    </row>
    <row r="767" s="10" customFormat="true" ht="36.75" hidden="false" customHeight="false" outlineLevel="0" collapsed="false">
      <c r="A767" s="5" t="s">
        <v>54</v>
      </c>
      <c r="B767" s="6" t="s">
        <v>295</v>
      </c>
      <c r="C767" s="6" t="s">
        <v>635</v>
      </c>
      <c r="D767" s="6" t="s">
        <v>633</v>
      </c>
      <c r="E767" s="6" t="s">
        <v>39</v>
      </c>
      <c r="F767" s="6" t="s">
        <v>680</v>
      </c>
      <c r="G767" s="6" t="s">
        <v>55</v>
      </c>
      <c r="H767" s="7" t="n">
        <v>384.52</v>
      </c>
      <c r="I767" s="8"/>
      <c r="J767" s="7"/>
      <c r="K767" s="9"/>
      <c r="L767" s="9" t="n">
        <v>0</v>
      </c>
    </row>
    <row r="768" s="33" customFormat="true" ht="36" hidden="false" customHeight="false" outlineLevel="0" collapsed="false">
      <c r="A768" s="34" t="s">
        <v>681</v>
      </c>
      <c r="B768" s="35" t="s">
        <v>295</v>
      </c>
      <c r="C768" s="35" t="s">
        <v>635</v>
      </c>
      <c r="D768" s="35" t="s">
        <v>633</v>
      </c>
      <c r="E768" s="35" t="s">
        <v>39</v>
      </c>
      <c r="F768" s="35" t="s">
        <v>682</v>
      </c>
      <c r="G768" s="35"/>
      <c r="H768" s="36" t="n">
        <v>123.57644</v>
      </c>
      <c r="I768" s="37" t="n">
        <v>191.3</v>
      </c>
      <c r="J768" s="36" t="n">
        <v>115.31752</v>
      </c>
      <c r="K768" s="38" t="n">
        <v>60.3</v>
      </c>
      <c r="L768" s="38" t="n">
        <v>93.3</v>
      </c>
    </row>
    <row r="769" s="33" customFormat="true" ht="36" hidden="false" customHeight="false" outlineLevel="0" collapsed="false">
      <c r="A769" s="34" t="s">
        <v>56</v>
      </c>
      <c r="B769" s="35" t="s">
        <v>295</v>
      </c>
      <c r="C769" s="35" t="s">
        <v>635</v>
      </c>
      <c r="D769" s="35" t="s">
        <v>633</v>
      </c>
      <c r="E769" s="35" t="s">
        <v>39</v>
      </c>
      <c r="F769" s="35" t="s">
        <v>683</v>
      </c>
      <c r="G769" s="35"/>
      <c r="H769" s="36" t="n">
        <v>123.57644</v>
      </c>
      <c r="I769" s="37" t="n">
        <v>191.3</v>
      </c>
      <c r="J769" s="36" t="n">
        <v>115.31752</v>
      </c>
      <c r="K769" s="38" t="n">
        <v>60.3</v>
      </c>
      <c r="L769" s="38" t="n">
        <v>93.3</v>
      </c>
    </row>
    <row r="770" s="10" customFormat="true" ht="26.25" hidden="false" customHeight="false" outlineLevel="0" collapsed="false">
      <c r="A770" s="5" t="s">
        <v>58</v>
      </c>
      <c r="B770" s="6" t="s">
        <v>295</v>
      </c>
      <c r="C770" s="6" t="s">
        <v>635</v>
      </c>
      <c r="D770" s="6" t="s">
        <v>633</v>
      </c>
      <c r="E770" s="6" t="s">
        <v>39</v>
      </c>
      <c r="F770" s="6" t="s">
        <v>683</v>
      </c>
      <c r="G770" s="6" t="s">
        <v>59</v>
      </c>
      <c r="H770" s="7" t="n">
        <v>123.57644</v>
      </c>
      <c r="I770" s="8"/>
      <c r="J770" s="7"/>
      <c r="K770" s="9"/>
      <c r="L770" s="9" t="n">
        <v>0</v>
      </c>
    </row>
    <row r="771" s="10" customFormat="true" ht="26.25" hidden="false" customHeight="false" outlineLevel="0" collapsed="false">
      <c r="A771" s="5" t="s">
        <v>60</v>
      </c>
      <c r="B771" s="6" t="s">
        <v>295</v>
      </c>
      <c r="C771" s="6" t="s">
        <v>635</v>
      </c>
      <c r="D771" s="6" t="s">
        <v>633</v>
      </c>
      <c r="E771" s="6" t="s">
        <v>39</v>
      </c>
      <c r="F771" s="6" t="s">
        <v>683</v>
      </c>
      <c r="G771" s="6" t="s">
        <v>61</v>
      </c>
      <c r="H771" s="7"/>
      <c r="I771" s="8" t="n">
        <v>191.3</v>
      </c>
      <c r="J771" s="7" t="n">
        <v>115.31752</v>
      </c>
      <c r="K771" s="9" t="n">
        <v>60.3</v>
      </c>
      <c r="L771" s="9"/>
    </row>
    <row r="772" s="33" customFormat="true" ht="25.5" hidden="false" customHeight="false" outlineLevel="0" collapsed="false">
      <c r="A772" s="34" t="s">
        <v>84</v>
      </c>
      <c r="B772" s="35" t="s">
        <v>295</v>
      </c>
      <c r="C772" s="35" t="s">
        <v>635</v>
      </c>
      <c r="D772" s="35" t="s">
        <v>633</v>
      </c>
      <c r="E772" s="35" t="s">
        <v>39</v>
      </c>
      <c r="F772" s="35" t="s">
        <v>684</v>
      </c>
      <c r="G772" s="35"/>
      <c r="H772" s="36" t="n">
        <v>167</v>
      </c>
      <c r="I772" s="37" t="n">
        <v>202.7</v>
      </c>
      <c r="J772" s="36" t="n">
        <v>172.61</v>
      </c>
      <c r="K772" s="38" t="n">
        <v>85.2</v>
      </c>
      <c r="L772" s="38" t="n">
        <v>103.4</v>
      </c>
    </row>
    <row r="773" s="33" customFormat="true" ht="25.5" hidden="false" customHeight="false" outlineLevel="0" collapsed="false">
      <c r="A773" s="34" t="s">
        <v>86</v>
      </c>
      <c r="B773" s="35" t="s">
        <v>295</v>
      </c>
      <c r="C773" s="35" t="s">
        <v>635</v>
      </c>
      <c r="D773" s="35" t="s">
        <v>633</v>
      </c>
      <c r="E773" s="35" t="s">
        <v>39</v>
      </c>
      <c r="F773" s="35" t="s">
        <v>685</v>
      </c>
      <c r="G773" s="35"/>
      <c r="H773" s="36"/>
      <c r="I773" s="37" t="n">
        <v>17.1</v>
      </c>
      <c r="J773" s="36" t="n">
        <v>3.61</v>
      </c>
      <c r="K773" s="38" t="n">
        <v>21.1</v>
      </c>
      <c r="L773" s="38"/>
    </row>
    <row r="774" s="10" customFormat="true" ht="36.75" hidden="false" customHeight="false" outlineLevel="0" collapsed="false">
      <c r="A774" s="5" t="s">
        <v>54</v>
      </c>
      <c r="B774" s="6" t="s">
        <v>295</v>
      </c>
      <c r="C774" s="6" t="s">
        <v>635</v>
      </c>
      <c r="D774" s="6" t="s">
        <v>633</v>
      </c>
      <c r="E774" s="6" t="s">
        <v>39</v>
      </c>
      <c r="F774" s="6" t="s">
        <v>685</v>
      </c>
      <c r="G774" s="6" t="s">
        <v>55</v>
      </c>
      <c r="H774" s="7"/>
      <c r="I774" s="8" t="n">
        <v>17.1</v>
      </c>
      <c r="J774" s="7" t="n">
        <v>3.61</v>
      </c>
      <c r="K774" s="9" t="n">
        <v>21.1</v>
      </c>
      <c r="L774" s="9"/>
    </row>
    <row r="775" s="33" customFormat="true" ht="25.5" hidden="false" customHeight="false" outlineLevel="0" collapsed="false">
      <c r="A775" s="34" t="s">
        <v>90</v>
      </c>
      <c r="B775" s="35" t="s">
        <v>295</v>
      </c>
      <c r="C775" s="35" t="s">
        <v>635</v>
      </c>
      <c r="D775" s="35" t="s">
        <v>633</v>
      </c>
      <c r="E775" s="35" t="s">
        <v>39</v>
      </c>
      <c r="F775" s="35" t="s">
        <v>686</v>
      </c>
      <c r="G775" s="35"/>
      <c r="H775" s="36" t="n">
        <v>167</v>
      </c>
      <c r="I775" s="37" t="n">
        <v>185.6</v>
      </c>
      <c r="J775" s="36" t="n">
        <v>169</v>
      </c>
      <c r="K775" s="38" t="n">
        <v>91.1</v>
      </c>
      <c r="L775" s="38" t="n">
        <v>101.2</v>
      </c>
    </row>
    <row r="776" s="10" customFormat="true" ht="36.75" hidden="false" customHeight="false" outlineLevel="0" collapsed="false">
      <c r="A776" s="5" t="s">
        <v>54</v>
      </c>
      <c r="B776" s="6" t="s">
        <v>295</v>
      </c>
      <c r="C776" s="6" t="s">
        <v>635</v>
      </c>
      <c r="D776" s="6" t="s">
        <v>633</v>
      </c>
      <c r="E776" s="6" t="s">
        <v>39</v>
      </c>
      <c r="F776" s="6" t="s">
        <v>686</v>
      </c>
      <c r="G776" s="6" t="s">
        <v>55</v>
      </c>
      <c r="H776" s="7" t="n">
        <v>167</v>
      </c>
      <c r="I776" s="8" t="n">
        <v>185.6</v>
      </c>
      <c r="J776" s="7" t="n">
        <v>169</v>
      </c>
      <c r="K776" s="9" t="n">
        <v>91.1</v>
      </c>
      <c r="L776" s="9" t="n">
        <v>101.2</v>
      </c>
    </row>
    <row r="777" s="33" customFormat="true" ht="25.5" hidden="false" customHeight="false" outlineLevel="0" collapsed="false">
      <c r="A777" s="34" t="s">
        <v>687</v>
      </c>
      <c r="B777" s="35" t="s">
        <v>295</v>
      </c>
      <c r="C777" s="35" t="s">
        <v>635</v>
      </c>
      <c r="D777" s="35" t="s">
        <v>633</v>
      </c>
      <c r="E777" s="35" t="s">
        <v>39</v>
      </c>
      <c r="F777" s="35" t="s">
        <v>688</v>
      </c>
      <c r="G777" s="35"/>
      <c r="H777" s="36" t="n">
        <v>1183.3</v>
      </c>
      <c r="I777" s="37" t="n">
        <v>2233.4</v>
      </c>
      <c r="J777" s="36" t="n">
        <v>1247.61</v>
      </c>
      <c r="K777" s="38" t="n">
        <v>55.9</v>
      </c>
      <c r="L777" s="38" t="n">
        <v>105.4</v>
      </c>
    </row>
    <row r="778" s="33" customFormat="true" ht="36" hidden="false" customHeight="false" outlineLevel="0" collapsed="false">
      <c r="A778" s="34" t="s">
        <v>611</v>
      </c>
      <c r="B778" s="35" t="s">
        <v>295</v>
      </c>
      <c r="C778" s="35" t="s">
        <v>635</v>
      </c>
      <c r="D778" s="35" t="s">
        <v>633</v>
      </c>
      <c r="E778" s="35" t="s">
        <v>39</v>
      </c>
      <c r="F778" s="35" t="s">
        <v>689</v>
      </c>
      <c r="G778" s="35"/>
      <c r="H778" s="36" t="n">
        <v>1183.3</v>
      </c>
      <c r="I778" s="37" t="n">
        <v>2233.4</v>
      </c>
      <c r="J778" s="36" t="n">
        <v>1247.61</v>
      </c>
      <c r="K778" s="38" t="n">
        <v>55.9</v>
      </c>
      <c r="L778" s="38" t="n">
        <v>105.4</v>
      </c>
    </row>
    <row r="779" s="10" customFormat="true" ht="36.75" hidden="false" customHeight="false" outlineLevel="0" collapsed="false">
      <c r="A779" s="5" t="s">
        <v>54</v>
      </c>
      <c r="B779" s="6" t="s">
        <v>295</v>
      </c>
      <c r="C779" s="6" t="s">
        <v>635</v>
      </c>
      <c r="D779" s="6" t="s">
        <v>633</v>
      </c>
      <c r="E779" s="6" t="s">
        <v>39</v>
      </c>
      <c r="F779" s="6" t="s">
        <v>689</v>
      </c>
      <c r="G779" s="6" t="s">
        <v>55</v>
      </c>
      <c r="H779" s="7" t="n">
        <v>1183.3</v>
      </c>
      <c r="I779" s="8" t="n">
        <v>2233.4</v>
      </c>
      <c r="J779" s="7" t="n">
        <v>1247.61</v>
      </c>
      <c r="K779" s="9" t="n">
        <v>55.9</v>
      </c>
      <c r="L779" s="9" t="n">
        <v>105.4</v>
      </c>
    </row>
    <row r="780" s="33" customFormat="true" ht="25.5" hidden="false" customHeight="false" outlineLevel="0" collapsed="false">
      <c r="A780" s="34" t="s">
        <v>690</v>
      </c>
      <c r="B780" s="35" t="s">
        <v>295</v>
      </c>
      <c r="C780" s="35" t="s">
        <v>635</v>
      </c>
      <c r="D780" s="35" t="s">
        <v>633</v>
      </c>
      <c r="E780" s="35" t="s">
        <v>39</v>
      </c>
      <c r="F780" s="35" t="s">
        <v>691</v>
      </c>
      <c r="G780" s="35"/>
      <c r="H780" s="36" t="n">
        <v>1040.7</v>
      </c>
      <c r="I780" s="37" t="n">
        <v>5</v>
      </c>
      <c r="J780" s="36"/>
      <c r="K780" s="38" t="n">
        <v>0</v>
      </c>
      <c r="L780" s="38" t="n">
        <v>0</v>
      </c>
    </row>
    <row r="781" s="33" customFormat="true" ht="25.5" hidden="false" customHeight="false" outlineLevel="0" collapsed="false">
      <c r="A781" s="34" t="s">
        <v>692</v>
      </c>
      <c r="B781" s="35" t="s">
        <v>295</v>
      </c>
      <c r="C781" s="35" t="s">
        <v>635</v>
      </c>
      <c r="D781" s="35" t="s">
        <v>633</v>
      </c>
      <c r="E781" s="35" t="s">
        <v>39</v>
      </c>
      <c r="F781" s="35" t="s">
        <v>693</v>
      </c>
      <c r="G781" s="35"/>
      <c r="H781" s="36" t="n">
        <v>1040.7</v>
      </c>
      <c r="I781" s="37" t="n">
        <v>5</v>
      </c>
      <c r="J781" s="36"/>
      <c r="K781" s="38" t="n">
        <v>0</v>
      </c>
      <c r="L781" s="38" t="n">
        <v>0</v>
      </c>
    </row>
    <row r="782" s="33" customFormat="true" ht="25.5" hidden="false" customHeight="false" outlineLevel="0" collapsed="false">
      <c r="A782" s="34" t="s">
        <v>694</v>
      </c>
      <c r="B782" s="35" t="s">
        <v>295</v>
      </c>
      <c r="C782" s="35" t="s">
        <v>635</v>
      </c>
      <c r="D782" s="35" t="s">
        <v>633</v>
      </c>
      <c r="E782" s="35" t="s">
        <v>39</v>
      </c>
      <c r="F782" s="35" t="s">
        <v>695</v>
      </c>
      <c r="G782" s="35"/>
      <c r="H782" s="36"/>
      <c r="I782" s="37" t="n">
        <v>5</v>
      </c>
      <c r="J782" s="36"/>
      <c r="K782" s="38" t="n">
        <v>0</v>
      </c>
      <c r="L782" s="38"/>
    </row>
    <row r="783" s="10" customFormat="true" ht="26.25" hidden="false" customHeight="false" outlineLevel="0" collapsed="false">
      <c r="A783" s="5" t="s">
        <v>66</v>
      </c>
      <c r="B783" s="6" t="s">
        <v>295</v>
      </c>
      <c r="C783" s="6" t="s">
        <v>635</v>
      </c>
      <c r="D783" s="6" t="s">
        <v>633</v>
      </c>
      <c r="E783" s="6" t="s">
        <v>39</v>
      </c>
      <c r="F783" s="6" t="s">
        <v>695</v>
      </c>
      <c r="G783" s="6" t="s">
        <v>67</v>
      </c>
      <c r="H783" s="7"/>
      <c r="I783" s="8" t="n">
        <v>5</v>
      </c>
      <c r="J783" s="7"/>
      <c r="K783" s="9" t="n">
        <v>0</v>
      </c>
      <c r="L783" s="9"/>
    </row>
    <row r="784" s="33" customFormat="true" ht="36" hidden="false" customHeight="false" outlineLevel="0" collapsed="false">
      <c r="A784" s="34" t="s">
        <v>611</v>
      </c>
      <c r="B784" s="35" t="s">
        <v>295</v>
      </c>
      <c r="C784" s="35" t="s">
        <v>635</v>
      </c>
      <c r="D784" s="35" t="s">
        <v>633</v>
      </c>
      <c r="E784" s="35" t="s">
        <v>39</v>
      </c>
      <c r="F784" s="35" t="s">
        <v>696</v>
      </c>
      <c r="G784" s="35"/>
      <c r="H784" s="36" t="n">
        <v>1040.7</v>
      </c>
      <c r="I784" s="37"/>
      <c r="J784" s="36"/>
      <c r="K784" s="38"/>
      <c r="L784" s="38" t="n">
        <v>0</v>
      </c>
    </row>
    <row r="785" s="10" customFormat="true" ht="36.75" hidden="false" customHeight="false" outlineLevel="0" collapsed="false">
      <c r="A785" s="5" t="s">
        <v>54</v>
      </c>
      <c r="B785" s="6" t="s">
        <v>295</v>
      </c>
      <c r="C785" s="6" t="s">
        <v>635</v>
      </c>
      <c r="D785" s="6" t="s">
        <v>633</v>
      </c>
      <c r="E785" s="6" t="s">
        <v>39</v>
      </c>
      <c r="F785" s="6" t="s">
        <v>696</v>
      </c>
      <c r="G785" s="6" t="s">
        <v>55</v>
      </c>
      <c r="H785" s="7" t="n">
        <v>1040.7</v>
      </c>
      <c r="I785" s="8"/>
      <c r="J785" s="7"/>
      <c r="K785" s="9"/>
      <c r="L785" s="9" t="n">
        <v>0</v>
      </c>
    </row>
    <row r="786" s="33" customFormat="true" ht="36" hidden="false" customHeight="false" outlineLevel="0" collapsed="false">
      <c r="A786" s="34" t="s">
        <v>360</v>
      </c>
      <c r="B786" s="35" t="s">
        <v>295</v>
      </c>
      <c r="C786" s="35" t="s">
        <v>635</v>
      </c>
      <c r="D786" s="35" t="s">
        <v>633</v>
      </c>
      <c r="E786" s="35" t="s">
        <v>39</v>
      </c>
      <c r="F786" s="35" t="s">
        <v>361</v>
      </c>
      <c r="G786" s="35"/>
      <c r="H786" s="36" t="n">
        <v>3</v>
      </c>
      <c r="I786" s="37" t="n">
        <v>2</v>
      </c>
      <c r="J786" s="36" t="n">
        <v>2</v>
      </c>
      <c r="K786" s="38" t="n">
        <v>100</v>
      </c>
      <c r="L786" s="38" t="n">
        <v>66.7</v>
      </c>
    </row>
    <row r="787" s="33" customFormat="true" ht="25.5" hidden="false" customHeight="false" outlineLevel="0" collapsed="false">
      <c r="A787" s="34" t="s">
        <v>362</v>
      </c>
      <c r="B787" s="35" t="s">
        <v>295</v>
      </c>
      <c r="C787" s="35" t="s">
        <v>635</v>
      </c>
      <c r="D787" s="35" t="s">
        <v>633</v>
      </c>
      <c r="E787" s="35" t="s">
        <v>39</v>
      </c>
      <c r="F787" s="35" t="s">
        <v>363</v>
      </c>
      <c r="G787" s="35"/>
      <c r="H787" s="36" t="n">
        <v>3</v>
      </c>
      <c r="I787" s="37" t="n">
        <v>2</v>
      </c>
      <c r="J787" s="36" t="n">
        <v>2</v>
      </c>
      <c r="K787" s="38" t="n">
        <v>100</v>
      </c>
      <c r="L787" s="38" t="n">
        <v>66.7</v>
      </c>
    </row>
    <row r="788" s="33" customFormat="true" ht="25.5" hidden="false" customHeight="false" outlineLevel="0" collapsed="false">
      <c r="A788" s="34" t="s">
        <v>364</v>
      </c>
      <c r="B788" s="35" t="s">
        <v>295</v>
      </c>
      <c r="C788" s="35" t="s">
        <v>635</v>
      </c>
      <c r="D788" s="35" t="s">
        <v>633</v>
      </c>
      <c r="E788" s="35" t="s">
        <v>39</v>
      </c>
      <c r="F788" s="35" t="s">
        <v>365</v>
      </c>
      <c r="G788" s="35"/>
      <c r="H788" s="36" t="n">
        <v>3</v>
      </c>
      <c r="I788" s="37" t="n">
        <v>2</v>
      </c>
      <c r="J788" s="36" t="n">
        <v>2</v>
      </c>
      <c r="K788" s="38" t="n">
        <v>100</v>
      </c>
      <c r="L788" s="38" t="n">
        <v>66.7</v>
      </c>
    </row>
    <row r="789" s="33" customFormat="true" ht="25.5" hidden="false" customHeight="false" outlineLevel="0" collapsed="false">
      <c r="A789" s="34" t="s">
        <v>366</v>
      </c>
      <c r="B789" s="35" t="s">
        <v>295</v>
      </c>
      <c r="C789" s="35" t="s">
        <v>635</v>
      </c>
      <c r="D789" s="35" t="s">
        <v>633</v>
      </c>
      <c r="E789" s="35" t="s">
        <v>39</v>
      </c>
      <c r="F789" s="35" t="s">
        <v>367</v>
      </c>
      <c r="G789" s="35"/>
      <c r="H789" s="36" t="n">
        <v>3</v>
      </c>
      <c r="I789" s="37" t="n">
        <v>2</v>
      </c>
      <c r="J789" s="36" t="n">
        <v>2</v>
      </c>
      <c r="K789" s="38" t="n">
        <v>100</v>
      </c>
      <c r="L789" s="38" t="n">
        <v>66.7</v>
      </c>
    </row>
    <row r="790" s="10" customFormat="true" ht="26.25" hidden="false" customHeight="false" outlineLevel="0" collapsed="false">
      <c r="A790" s="5" t="s">
        <v>66</v>
      </c>
      <c r="B790" s="6" t="s">
        <v>295</v>
      </c>
      <c r="C790" s="6" t="s">
        <v>635</v>
      </c>
      <c r="D790" s="6" t="s">
        <v>633</v>
      </c>
      <c r="E790" s="6" t="s">
        <v>39</v>
      </c>
      <c r="F790" s="6" t="s">
        <v>367</v>
      </c>
      <c r="G790" s="6" t="s">
        <v>67</v>
      </c>
      <c r="H790" s="7" t="n">
        <v>3</v>
      </c>
      <c r="I790" s="8" t="n">
        <v>2</v>
      </c>
      <c r="J790" s="7" t="n">
        <v>2</v>
      </c>
      <c r="K790" s="9" t="n">
        <v>100</v>
      </c>
      <c r="L790" s="9" t="n">
        <v>66.7</v>
      </c>
    </row>
    <row r="791" s="33" customFormat="true" ht="14.25" hidden="false" customHeight="false" outlineLevel="0" collapsed="false">
      <c r="A791" s="34" t="s">
        <v>697</v>
      </c>
      <c r="B791" s="35" t="s">
        <v>295</v>
      </c>
      <c r="C791" s="35" t="s">
        <v>698</v>
      </c>
      <c r="D791" s="35" t="s">
        <v>633</v>
      </c>
      <c r="E791" s="35" t="s">
        <v>235</v>
      </c>
      <c r="F791" s="35"/>
      <c r="G791" s="35"/>
      <c r="H791" s="36" t="n">
        <v>9044.81156</v>
      </c>
      <c r="I791" s="37" t="n">
        <v>13552.60101</v>
      </c>
      <c r="J791" s="36" t="n">
        <v>10540.2384</v>
      </c>
      <c r="K791" s="38" t="n">
        <v>77.8</v>
      </c>
      <c r="L791" s="38" t="n">
        <v>116.5</v>
      </c>
    </row>
    <row r="792" s="33" customFormat="true" ht="25.5" hidden="false" customHeight="false" outlineLevel="0" collapsed="false">
      <c r="A792" s="34" t="s">
        <v>637</v>
      </c>
      <c r="B792" s="35" t="s">
        <v>295</v>
      </c>
      <c r="C792" s="35" t="s">
        <v>698</v>
      </c>
      <c r="D792" s="35" t="s">
        <v>633</v>
      </c>
      <c r="E792" s="35" t="s">
        <v>235</v>
      </c>
      <c r="F792" s="35" t="s">
        <v>638</v>
      </c>
      <c r="G792" s="35"/>
      <c r="H792" s="36" t="n">
        <v>9044.81156</v>
      </c>
      <c r="I792" s="37" t="n">
        <v>13252.60101</v>
      </c>
      <c r="J792" s="36" t="n">
        <v>10240.2384</v>
      </c>
      <c r="K792" s="38" t="n">
        <v>77.3</v>
      </c>
      <c r="L792" s="38" t="n">
        <v>113.2</v>
      </c>
    </row>
    <row r="793" s="33" customFormat="true" ht="25.5" hidden="false" customHeight="false" outlineLevel="0" collapsed="false">
      <c r="A793" s="34" t="s">
        <v>657</v>
      </c>
      <c r="B793" s="35" t="s">
        <v>295</v>
      </c>
      <c r="C793" s="35" t="s">
        <v>698</v>
      </c>
      <c r="D793" s="35" t="s">
        <v>633</v>
      </c>
      <c r="E793" s="35" t="s">
        <v>235</v>
      </c>
      <c r="F793" s="35" t="s">
        <v>658</v>
      </c>
      <c r="G793" s="35"/>
      <c r="H793" s="36" t="n">
        <v>9044.81156</v>
      </c>
      <c r="I793" s="37" t="n">
        <v>13252.60101</v>
      </c>
      <c r="J793" s="36" t="n">
        <v>10240.2384</v>
      </c>
      <c r="K793" s="38" t="n">
        <v>77.3</v>
      </c>
      <c r="L793" s="38" t="n">
        <v>113.2</v>
      </c>
    </row>
    <row r="794" s="33" customFormat="true" ht="25.5" hidden="false" customHeight="false" outlineLevel="0" collapsed="false">
      <c r="A794" s="34" t="s">
        <v>663</v>
      </c>
      <c r="B794" s="35" t="s">
        <v>295</v>
      </c>
      <c r="C794" s="35" t="s">
        <v>698</v>
      </c>
      <c r="D794" s="35" t="s">
        <v>633</v>
      </c>
      <c r="E794" s="35" t="s">
        <v>235</v>
      </c>
      <c r="F794" s="35" t="s">
        <v>664</v>
      </c>
      <c r="G794" s="35"/>
      <c r="H794" s="36" t="n">
        <v>561.36715</v>
      </c>
      <c r="I794" s="37" t="n">
        <v>1058.10101</v>
      </c>
      <c r="J794" s="36" t="n">
        <v>1049.70101</v>
      </c>
      <c r="K794" s="38" t="n">
        <v>99.2</v>
      </c>
      <c r="L794" s="38" t="n">
        <v>187</v>
      </c>
    </row>
    <row r="795" s="33" customFormat="true" ht="25.5" hidden="false" customHeight="false" outlineLevel="0" collapsed="false">
      <c r="A795" s="34" t="s">
        <v>136</v>
      </c>
      <c r="B795" s="35" t="s">
        <v>295</v>
      </c>
      <c r="C795" s="35" t="s">
        <v>698</v>
      </c>
      <c r="D795" s="35" t="s">
        <v>633</v>
      </c>
      <c r="E795" s="35" t="s">
        <v>235</v>
      </c>
      <c r="F795" s="35" t="s">
        <v>699</v>
      </c>
      <c r="G795" s="35"/>
      <c r="H795" s="36"/>
      <c r="I795" s="37" t="n">
        <v>48</v>
      </c>
      <c r="J795" s="36" t="n">
        <v>39.6</v>
      </c>
      <c r="K795" s="38" t="n">
        <v>82.5</v>
      </c>
      <c r="L795" s="38"/>
    </row>
    <row r="796" s="10" customFormat="true" ht="26.25" hidden="false" customHeight="false" outlineLevel="0" collapsed="false">
      <c r="A796" s="5" t="s">
        <v>52</v>
      </c>
      <c r="B796" s="6" t="s">
        <v>295</v>
      </c>
      <c r="C796" s="6" t="s">
        <v>698</v>
      </c>
      <c r="D796" s="6" t="s">
        <v>633</v>
      </c>
      <c r="E796" s="6" t="s">
        <v>235</v>
      </c>
      <c r="F796" s="6" t="s">
        <v>699</v>
      </c>
      <c r="G796" s="6" t="s">
        <v>53</v>
      </c>
      <c r="H796" s="7"/>
      <c r="I796" s="8" t="n">
        <v>48</v>
      </c>
      <c r="J796" s="7" t="n">
        <v>39.6</v>
      </c>
      <c r="K796" s="9" t="n">
        <v>82.5</v>
      </c>
      <c r="L796" s="9"/>
    </row>
    <row r="797" s="33" customFormat="true" ht="48" hidden="false" customHeight="false" outlineLevel="0" collapsed="false">
      <c r="A797" s="34" t="s">
        <v>700</v>
      </c>
      <c r="B797" s="35" t="s">
        <v>295</v>
      </c>
      <c r="C797" s="35" t="s">
        <v>698</v>
      </c>
      <c r="D797" s="35" t="s">
        <v>633</v>
      </c>
      <c r="E797" s="35" t="s">
        <v>235</v>
      </c>
      <c r="F797" s="35" t="s">
        <v>701</v>
      </c>
      <c r="G797" s="35"/>
      <c r="H797" s="36" t="n">
        <v>561.36715</v>
      </c>
      <c r="I797" s="37" t="n">
        <v>1010.10101</v>
      </c>
      <c r="J797" s="36" t="n">
        <v>1010.10101</v>
      </c>
      <c r="K797" s="38" t="n">
        <v>100</v>
      </c>
      <c r="L797" s="38" t="n">
        <v>179.9</v>
      </c>
    </row>
    <row r="798" s="10" customFormat="true" ht="26.25" hidden="false" customHeight="false" outlineLevel="0" collapsed="false">
      <c r="A798" s="5" t="s">
        <v>52</v>
      </c>
      <c r="B798" s="6" t="s">
        <v>295</v>
      </c>
      <c r="C798" s="6" t="s">
        <v>698</v>
      </c>
      <c r="D798" s="6" t="s">
        <v>633</v>
      </c>
      <c r="E798" s="6" t="s">
        <v>235</v>
      </c>
      <c r="F798" s="6" t="s">
        <v>701</v>
      </c>
      <c r="G798" s="6" t="s">
        <v>53</v>
      </c>
      <c r="H798" s="7" t="n">
        <v>561.36715</v>
      </c>
      <c r="I798" s="8"/>
      <c r="J798" s="7"/>
      <c r="K798" s="9"/>
      <c r="L798" s="9" t="n">
        <v>0</v>
      </c>
    </row>
    <row r="799" s="10" customFormat="true" ht="26.25" hidden="false" customHeight="false" outlineLevel="0" collapsed="false">
      <c r="A799" s="5" t="s">
        <v>66</v>
      </c>
      <c r="B799" s="6" t="s">
        <v>295</v>
      </c>
      <c r="C799" s="6" t="s">
        <v>698</v>
      </c>
      <c r="D799" s="6" t="s">
        <v>633</v>
      </c>
      <c r="E799" s="6" t="s">
        <v>235</v>
      </c>
      <c r="F799" s="6" t="s">
        <v>701</v>
      </c>
      <c r="G799" s="6" t="s">
        <v>67</v>
      </c>
      <c r="H799" s="7"/>
      <c r="I799" s="8" t="n">
        <v>1010.10101</v>
      </c>
      <c r="J799" s="7" t="n">
        <v>1010.10101</v>
      </c>
      <c r="K799" s="9" t="n">
        <v>100</v>
      </c>
      <c r="L799" s="9"/>
    </row>
    <row r="800" s="33" customFormat="true" ht="25.5" hidden="false" customHeight="false" outlineLevel="0" collapsed="false">
      <c r="A800" s="34" t="s">
        <v>702</v>
      </c>
      <c r="B800" s="35" t="s">
        <v>295</v>
      </c>
      <c r="C800" s="35" t="s">
        <v>698</v>
      </c>
      <c r="D800" s="35" t="s">
        <v>633</v>
      </c>
      <c r="E800" s="35" t="s">
        <v>235</v>
      </c>
      <c r="F800" s="35" t="s">
        <v>703</v>
      </c>
      <c r="G800" s="35"/>
      <c r="H800" s="36" t="n">
        <v>6264.03558</v>
      </c>
      <c r="I800" s="37" t="n">
        <v>9116.5</v>
      </c>
      <c r="J800" s="36" t="n">
        <v>6814.88694</v>
      </c>
      <c r="K800" s="38" t="n">
        <v>74.8</v>
      </c>
      <c r="L800" s="38" t="n">
        <v>108.8</v>
      </c>
    </row>
    <row r="801" s="33" customFormat="true" ht="25.5" hidden="false" customHeight="false" outlineLevel="0" collapsed="false">
      <c r="A801" s="34" t="s">
        <v>378</v>
      </c>
      <c r="B801" s="35" t="s">
        <v>295</v>
      </c>
      <c r="C801" s="35" t="s">
        <v>698</v>
      </c>
      <c r="D801" s="35" t="s">
        <v>633</v>
      </c>
      <c r="E801" s="35" t="s">
        <v>235</v>
      </c>
      <c r="F801" s="35" t="s">
        <v>704</v>
      </c>
      <c r="G801" s="35"/>
      <c r="H801" s="36" t="n">
        <v>6257.32068</v>
      </c>
      <c r="I801" s="37" t="n">
        <v>9110.3</v>
      </c>
      <c r="J801" s="36" t="n">
        <v>6814.88694</v>
      </c>
      <c r="K801" s="38" t="n">
        <v>74.8</v>
      </c>
      <c r="L801" s="38" t="n">
        <v>108.9</v>
      </c>
    </row>
    <row r="802" s="10" customFormat="true" ht="26.25" hidden="false" customHeight="false" outlineLevel="0" collapsed="false">
      <c r="A802" s="5" t="s">
        <v>48</v>
      </c>
      <c r="B802" s="6" t="s">
        <v>295</v>
      </c>
      <c r="C802" s="6" t="s">
        <v>698</v>
      </c>
      <c r="D802" s="6" t="s">
        <v>633</v>
      </c>
      <c r="E802" s="6" t="s">
        <v>235</v>
      </c>
      <c r="F802" s="6" t="s">
        <v>704</v>
      </c>
      <c r="G802" s="6" t="s">
        <v>49</v>
      </c>
      <c r="H802" s="7" t="n">
        <v>4834.16323</v>
      </c>
      <c r="I802" s="8" t="n">
        <v>7044.39531</v>
      </c>
      <c r="J802" s="7" t="n">
        <v>5271.76253</v>
      </c>
      <c r="K802" s="9" t="n">
        <v>74.8</v>
      </c>
      <c r="L802" s="9" t="n">
        <v>109.1</v>
      </c>
    </row>
    <row r="803" s="10" customFormat="true" ht="26.25" hidden="false" customHeight="false" outlineLevel="0" collapsed="false">
      <c r="A803" s="5" t="s">
        <v>58</v>
      </c>
      <c r="B803" s="6" t="s">
        <v>295</v>
      </c>
      <c r="C803" s="6" t="s">
        <v>698</v>
      </c>
      <c r="D803" s="6" t="s">
        <v>633</v>
      </c>
      <c r="E803" s="6" t="s">
        <v>235</v>
      </c>
      <c r="F803" s="6" t="s">
        <v>704</v>
      </c>
      <c r="G803" s="6" t="s">
        <v>59</v>
      </c>
      <c r="H803" s="7" t="n">
        <v>0.8996</v>
      </c>
      <c r="I803" s="8" t="n">
        <v>2.4</v>
      </c>
      <c r="J803" s="7" t="n">
        <v>0.1521</v>
      </c>
      <c r="K803" s="9" t="n">
        <v>6.3</v>
      </c>
      <c r="L803" s="9" t="n">
        <v>16.9</v>
      </c>
    </row>
    <row r="804" s="10" customFormat="true" ht="36.75" hidden="false" customHeight="false" outlineLevel="0" collapsed="false">
      <c r="A804" s="5" t="s">
        <v>50</v>
      </c>
      <c r="B804" s="6" t="s">
        <v>295</v>
      </c>
      <c r="C804" s="6" t="s">
        <v>698</v>
      </c>
      <c r="D804" s="6" t="s">
        <v>633</v>
      </c>
      <c r="E804" s="6" t="s">
        <v>235</v>
      </c>
      <c r="F804" s="6" t="s">
        <v>704</v>
      </c>
      <c r="G804" s="6" t="s">
        <v>51</v>
      </c>
      <c r="H804" s="7" t="n">
        <v>1416.55785</v>
      </c>
      <c r="I804" s="8" t="n">
        <v>2060.072</v>
      </c>
      <c r="J804" s="7" t="n">
        <v>1539.71762</v>
      </c>
      <c r="K804" s="9" t="n">
        <v>74.7</v>
      </c>
      <c r="L804" s="9" t="n">
        <v>108.7</v>
      </c>
    </row>
    <row r="805" s="10" customFormat="true" ht="26.25" hidden="false" customHeight="false" outlineLevel="0" collapsed="false">
      <c r="A805" s="5" t="s">
        <v>52</v>
      </c>
      <c r="B805" s="6" t="s">
        <v>295</v>
      </c>
      <c r="C805" s="6" t="s">
        <v>698</v>
      </c>
      <c r="D805" s="6" t="s">
        <v>633</v>
      </c>
      <c r="E805" s="6" t="s">
        <v>235</v>
      </c>
      <c r="F805" s="6" t="s">
        <v>704</v>
      </c>
      <c r="G805" s="6" t="s">
        <v>53</v>
      </c>
      <c r="H805" s="7" t="n">
        <v>5.7</v>
      </c>
      <c r="I805" s="8" t="n">
        <v>3.43269</v>
      </c>
      <c r="J805" s="7" t="n">
        <v>3.25469</v>
      </c>
      <c r="K805" s="9" t="n">
        <v>94.8</v>
      </c>
      <c r="L805" s="9" t="n">
        <v>57.1</v>
      </c>
    </row>
    <row r="806" s="33" customFormat="true" ht="25.5" hidden="false" customHeight="false" outlineLevel="0" collapsed="false">
      <c r="A806" s="34" t="s">
        <v>86</v>
      </c>
      <c r="B806" s="35" t="s">
        <v>295</v>
      </c>
      <c r="C806" s="35" t="s">
        <v>698</v>
      </c>
      <c r="D806" s="35" t="s">
        <v>633</v>
      </c>
      <c r="E806" s="35" t="s">
        <v>235</v>
      </c>
      <c r="F806" s="35" t="s">
        <v>705</v>
      </c>
      <c r="G806" s="35"/>
      <c r="H806" s="36" t="n">
        <v>6.7149</v>
      </c>
      <c r="I806" s="37" t="n">
        <v>6.2</v>
      </c>
      <c r="J806" s="36"/>
      <c r="K806" s="38" t="n">
        <v>0</v>
      </c>
      <c r="L806" s="38" t="n">
        <v>0</v>
      </c>
    </row>
    <row r="807" s="10" customFormat="true" ht="26.25" hidden="false" customHeight="false" outlineLevel="0" collapsed="false">
      <c r="A807" s="5" t="s">
        <v>88</v>
      </c>
      <c r="B807" s="6" t="s">
        <v>295</v>
      </c>
      <c r="C807" s="6" t="s">
        <v>698</v>
      </c>
      <c r="D807" s="6" t="s">
        <v>633</v>
      </c>
      <c r="E807" s="6" t="s">
        <v>235</v>
      </c>
      <c r="F807" s="6" t="s">
        <v>705</v>
      </c>
      <c r="G807" s="6" t="s">
        <v>89</v>
      </c>
      <c r="H807" s="7" t="n">
        <v>6.7149</v>
      </c>
      <c r="I807" s="8" t="n">
        <v>6.2</v>
      </c>
      <c r="J807" s="7"/>
      <c r="K807" s="9" t="n">
        <v>0</v>
      </c>
      <c r="L807" s="9" t="n">
        <v>0</v>
      </c>
    </row>
    <row r="808" s="33" customFormat="true" ht="25.5" hidden="false" customHeight="false" outlineLevel="0" collapsed="false">
      <c r="A808" s="34" t="s">
        <v>706</v>
      </c>
      <c r="B808" s="35" t="s">
        <v>295</v>
      </c>
      <c r="C808" s="35" t="s">
        <v>698</v>
      </c>
      <c r="D808" s="35" t="s">
        <v>633</v>
      </c>
      <c r="E808" s="35" t="s">
        <v>235</v>
      </c>
      <c r="F808" s="35" t="s">
        <v>707</v>
      </c>
      <c r="G808" s="35"/>
      <c r="H808" s="36" t="n">
        <v>2219.40883</v>
      </c>
      <c r="I808" s="37" t="n">
        <v>3078</v>
      </c>
      <c r="J808" s="36" t="n">
        <v>2375.65045</v>
      </c>
      <c r="K808" s="38" t="n">
        <v>77.2</v>
      </c>
      <c r="L808" s="38" t="n">
        <v>107</v>
      </c>
    </row>
    <row r="809" s="33" customFormat="true" ht="25.5" hidden="false" customHeight="false" outlineLevel="0" collapsed="false">
      <c r="A809" s="34" t="s">
        <v>378</v>
      </c>
      <c r="B809" s="35" t="s">
        <v>295</v>
      </c>
      <c r="C809" s="35" t="s">
        <v>698</v>
      </c>
      <c r="D809" s="35" t="s">
        <v>633</v>
      </c>
      <c r="E809" s="35" t="s">
        <v>235</v>
      </c>
      <c r="F809" s="35" t="s">
        <v>708</v>
      </c>
      <c r="G809" s="35"/>
      <c r="H809" s="36" t="n">
        <v>2218.41562</v>
      </c>
      <c r="I809" s="37" t="n">
        <v>3072</v>
      </c>
      <c r="J809" s="36" t="n">
        <v>2375.65045</v>
      </c>
      <c r="K809" s="38" t="n">
        <v>77.3</v>
      </c>
      <c r="L809" s="38" t="n">
        <v>107.1</v>
      </c>
    </row>
    <row r="810" s="10" customFormat="true" ht="26.25" hidden="false" customHeight="false" outlineLevel="0" collapsed="false">
      <c r="A810" s="5" t="s">
        <v>48</v>
      </c>
      <c r="B810" s="6" t="s">
        <v>295</v>
      </c>
      <c r="C810" s="6" t="s">
        <v>698</v>
      </c>
      <c r="D810" s="6" t="s">
        <v>633</v>
      </c>
      <c r="E810" s="6" t="s">
        <v>235</v>
      </c>
      <c r="F810" s="6" t="s">
        <v>708</v>
      </c>
      <c r="G810" s="6" t="s">
        <v>49</v>
      </c>
      <c r="H810" s="7" t="n">
        <v>1702.99312</v>
      </c>
      <c r="I810" s="8" t="n">
        <v>2294</v>
      </c>
      <c r="J810" s="7" t="n">
        <v>1752.38714</v>
      </c>
      <c r="K810" s="9" t="n">
        <v>76.4</v>
      </c>
      <c r="L810" s="9" t="n">
        <v>102.9</v>
      </c>
    </row>
    <row r="811" s="10" customFormat="true" ht="26.25" hidden="false" customHeight="false" outlineLevel="0" collapsed="false">
      <c r="A811" s="5" t="s">
        <v>58</v>
      </c>
      <c r="B811" s="6" t="s">
        <v>295</v>
      </c>
      <c r="C811" s="6" t="s">
        <v>698</v>
      </c>
      <c r="D811" s="6" t="s">
        <v>633</v>
      </c>
      <c r="E811" s="6" t="s">
        <v>235</v>
      </c>
      <c r="F811" s="6" t="s">
        <v>708</v>
      </c>
      <c r="G811" s="6" t="s">
        <v>59</v>
      </c>
      <c r="H811" s="7" t="n">
        <v>0.46</v>
      </c>
      <c r="I811" s="8" t="n">
        <v>0.7</v>
      </c>
      <c r="J811" s="7" t="n">
        <v>0.59225</v>
      </c>
      <c r="K811" s="9" t="n">
        <v>84.6</v>
      </c>
      <c r="L811" s="9" t="n">
        <v>128.8</v>
      </c>
    </row>
    <row r="812" s="10" customFormat="true" ht="36.75" hidden="false" customHeight="false" outlineLevel="0" collapsed="false">
      <c r="A812" s="5" t="s">
        <v>50</v>
      </c>
      <c r="B812" s="6" t="s">
        <v>295</v>
      </c>
      <c r="C812" s="6" t="s">
        <v>698</v>
      </c>
      <c r="D812" s="6" t="s">
        <v>633</v>
      </c>
      <c r="E812" s="6" t="s">
        <v>235</v>
      </c>
      <c r="F812" s="6" t="s">
        <v>708</v>
      </c>
      <c r="G812" s="6" t="s">
        <v>51</v>
      </c>
      <c r="H812" s="7" t="n">
        <v>460.51105</v>
      </c>
      <c r="I812" s="8" t="n">
        <v>662.3</v>
      </c>
      <c r="J812" s="7" t="n">
        <v>548.38671</v>
      </c>
      <c r="K812" s="9" t="n">
        <v>82.8</v>
      </c>
      <c r="L812" s="9" t="n">
        <v>119.1</v>
      </c>
    </row>
    <row r="813" s="10" customFormat="true" ht="26.25" hidden="false" customHeight="false" outlineLevel="0" collapsed="false">
      <c r="A813" s="5" t="s">
        <v>52</v>
      </c>
      <c r="B813" s="6" t="s">
        <v>295</v>
      </c>
      <c r="C813" s="6" t="s">
        <v>698</v>
      </c>
      <c r="D813" s="6" t="s">
        <v>633</v>
      </c>
      <c r="E813" s="6" t="s">
        <v>235</v>
      </c>
      <c r="F813" s="6" t="s">
        <v>708</v>
      </c>
      <c r="G813" s="6" t="s">
        <v>53</v>
      </c>
      <c r="H813" s="7" t="n">
        <v>54.45145</v>
      </c>
      <c r="I813" s="8" t="n">
        <v>115</v>
      </c>
      <c r="J813" s="7" t="n">
        <v>74.28435</v>
      </c>
      <c r="K813" s="9" t="n">
        <v>64.6</v>
      </c>
      <c r="L813" s="9" t="n">
        <v>136.4</v>
      </c>
    </row>
    <row r="814" s="33" customFormat="true" ht="25.5" hidden="false" customHeight="false" outlineLevel="0" collapsed="false">
      <c r="A814" s="34" t="s">
        <v>86</v>
      </c>
      <c r="B814" s="35" t="s">
        <v>295</v>
      </c>
      <c r="C814" s="35" t="s">
        <v>698</v>
      </c>
      <c r="D814" s="35" t="s">
        <v>633</v>
      </c>
      <c r="E814" s="35" t="s">
        <v>235</v>
      </c>
      <c r="F814" s="35" t="s">
        <v>709</v>
      </c>
      <c r="G814" s="35"/>
      <c r="H814" s="36" t="n">
        <v>0.99321</v>
      </c>
      <c r="I814" s="37" t="n">
        <v>6</v>
      </c>
      <c r="J814" s="36"/>
      <c r="K814" s="38" t="n">
        <v>0</v>
      </c>
      <c r="L814" s="38" t="n">
        <v>0</v>
      </c>
    </row>
    <row r="815" s="10" customFormat="true" ht="26.25" hidden="false" customHeight="false" outlineLevel="0" collapsed="false">
      <c r="A815" s="5" t="s">
        <v>88</v>
      </c>
      <c r="B815" s="6" t="s">
        <v>295</v>
      </c>
      <c r="C815" s="6" t="s">
        <v>698</v>
      </c>
      <c r="D815" s="6" t="s">
        <v>633</v>
      </c>
      <c r="E815" s="6" t="s">
        <v>235</v>
      </c>
      <c r="F815" s="6" t="s">
        <v>709</v>
      </c>
      <c r="G815" s="6" t="s">
        <v>89</v>
      </c>
      <c r="H815" s="7" t="n">
        <v>0.99321</v>
      </c>
      <c r="I815" s="8" t="n">
        <v>6</v>
      </c>
      <c r="J815" s="7"/>
      <c r="K815" s="9" t="n">
        <v>0</v>
      </c>
      <c r="L815" s="9" t="n">
        <v>0</v>
      </c>
    </row>
    <row r="816" s="33" customFormat="true" ht="25.5" hidden="false" customHeight="false" outlineLevel="0" collapsed="false">
      <c r="A816" s="34" t="s">
        <v>159</v>
      </c>
      <c r="B816" s="35" t="s">
        <v>295</v>
      </c>
      <c r="C816" s="35" t="s">
        <v>698</v>
      </c>
      <c r="D816" s="35" t="s">
        <v>633</v>
      </c>
      <c r="E816" s="35" t="s">
        <v>235</v>
      </c>
      <c r="F816" s="35" t="s">
        <v>160</v>
      </c>
      <c r="G816" s="35"/>
      <c r="H816" s="36"/>
      <c r="I816" s="37" t="n">
        <v>300</v>
      </c>
      <c r="J816" s="36" t="n">
        <v>300</v>
      </c>
      <c r="K816" s="38" t="n">
        <v>100</v>
      </c>
      <c r="L816" s="38"/>
    </row>
    <row r="817" s="33" customFormat="true" ht="60" hidden="false" customHeight="false" outlineLevel="0" collapsed="false">
      <c r="A817" s="34" t="s">
        <v>710</v>
      </c>
      <c r="B817" s="35" t="s">
        <v>295</v>
      </c>
      <c r="C817" s="35" t="s">
        <v>698</v>
      </c>
      <c r="D817" s="35" t="s">
        <v>633</v>
      </c>
      <c r="E817" s="35" t="s">
        <v>235</v>
      </c>
      <c r="F817" s="35" t="s">
        <v>711</v>
      </c>
      <c r="G817" s="35"/>
      <c r="H817" s="36"/>
      <c r="I817" s="37" t="n">
        <v>300</v>
      </c>
      <c r="J817" s="36" t="n">
        <v>300</v>
      </c>
      <c r="K817" s="38" t="n">
        <v>100</v>
      </c>
      <c r="L817" s="38"/>
    </row>
    <row r="818" s="10" customFormat="true" ht="26.25" hidden="false" customHeight="false" outlineLevel="0" collapsed="false">
      <c r="A818" s="5" t="s">
        <v>598</v>
      </c>
      <c r="B818" s="6" t="s">
        <v>295</v>
      </c>
      <c r="C818" s="6" t="s">
        <v>698</v>
      </c>
      <c r="D818" s="6" t="s">
        <v>633</v>
      </c>
      <c r="E818" s="6" t="s">
        <v>235</v>
      </c>
      <c r="F818" s="6" t="s">
        <v>711</v>
      </c>
      <c r="G818" s="6" t="s">
        <v>599</v>
      </c>
      <c r="H818" s="7"/>
      <c r="I818" s="8" t="n">
        <v>300</v>
      </c>
      <c r="J818" s="7" t="n">
        <v>300</v>
      </c>
      <c r="K818" s="9" t="n">
        <v>100</v>
      </c>
      <c r="L818" s="9"/>
    </row>
    <row r="819" s="33" customFormat="true" ht="14.25" hidden="false" customHeight="false" outlineLevel="0" collapsed="false">
      <c r="A819" s="34" t="s">
        <v>712</v>
      </c>
      <c r="B819" s="35" t="s">
        <v>295</v>
      </c>
      <c r="C819" s="35" t="s">
        <v>713</v>
      </c>
      <c r="D819" s="35" t="s">
        <v>218</v>
      </c>
      <c r="E819" s="35"/>
      <c r="F819" s="35"/>
      <c r="G819" s="35"/>
      <c r="H819" s="36"/>
      <c r="I819" s="37" t="n">
        <v>3</v>
      </c>
      <c r="J819" s="36"/>
      <c r="K819" s="38" t="n">
        <v>0</v>
      </c>
      <c r="L819" s="38"/>
    </row>
    <row r="820" s="33" customFormat="true" ht="14.25" hidden="false" customHeight="false" outlineLevel="0" collapsed="false">
      <c r="A820" s="34" t="s">
        <v>714</v>
      </c>
      <c r="B820" s="35" t="s">
        <v>295</v>
      </c>
      <c r="C820" s="35" t="s">
        <v>715</v>
      </c>
      <c r="D820" s="35" t="s">
        <v>218</v>
      </c>
      <c r="E820" s="35" t="s">
        <v>218</v>
      </c>
      <c r="F820" s="35"/>
      <c r="G820" s="35"/>
      <c r="H820" s="36"/>
      <c r="I820" s="37" t="n">
        <v>3</v>
      </c>
      <c r="J820" s="36"/>
      <c r="K820" s="38" t="n">
        <v>0</v>
      </c>
      <c r="L820" s="38"/>
    </row>
    <row r="821" s="33" customFormat="true" ht="25.5" hidden="false" customHeight="false" outlineLevel="0" collapsed="false">
      <c r="A821" s="34" t="s">
        <v>184</v>
      </c>
      <c r="B821" s="35" t="s">
        <v>295</v>
      </c>
      <c r="C821" s="35" t="s">
        <v>715</v>
      </c>
      <c r="D821" s="35" t="s">
        <v>218</v>
      </c>
      <c r="E821" s="35" t="s">
        <v>218</v>
      </c>
      <c r="F821" s="35" t="s">
        <v>185</v>
      </c>
      <c r="G821" s="35"/>
      <c r="H821" s="36"/>
      <c r="I821" s="37" t="n">
        <v>3</v>
      </c>
      <c r="J821" s="36"/>
      <c r="K821" s="38" t="n">
        <v>0</v>
      </c>
      <c r="L821" s="38"/>
    </row>
    <row r="822" s="33" customFormat="true" ht="36" hidden="false" customHeight="false" outlineLevel="0" collapsed="false">
      <c r="A822" s="34" t="s">
        <v>716</v>
      </c>
      <c r="B822" s="35" t="s">
        <v>295</v>
      </c>
      <c r="C822" s="35" t="s">
        <v>715</v>
      </c>
      <c r="D822" s="35" t="s">
        <v>218</v>
      </c>
      <c r="E822" s="35" t="s">
        <v>218</v>
      </c>
      <c r="F822" s="35" t="s">
        <v>717</v>
      </c>
      <c r="G822" s="35"/>
      <c r="H822" s="36"/>
      <c r="I822" s="37" t="n">
        <v>3</v>
      </c>
      <c r="J822" s="36"/>
      <c r="K822" s="38" t="n">
        <v>0</v>
      </c>
      <c r="L822" s="38"/>
    </row>
    <row r="823" s="33" customFormat="true" ht="25.5" hidden="false" customHeight="false" outlineLevel="0" collapsed="false">
      <c r="A823" s="34" t="s">
        <v>718</v>
      </c>
      <c r="B823" s="35" t="s">
        <v>295</v>
      </c>
      <c r="C823" s="35" t="s">
        <v>715</v>
      </c>
      <c r="D823" s="35" t="s">
        <v>218</v>
      </c>
      <c r="E823" s="35" t="s">
        <v>218</v>
      </c>
      <c r="F823" s="35" t="s">
        <v>719</v>
      </c>
      <c r="G823" s="35"/>
      <c r="H823" s="36"/>
      <c r="I823" s="37" t="n">
        <v>3</v>
      </c>
      <c r="J823" s="36"/>
      <c r="K823" s="38" t="n">
        <v>0</v>
      </c>
      <c r="L823" s="38"/>
    </row>
    <row r="824" s="33" customFormat="true" ht="36" hidden="false" customHeight="false" outlineLevel="0" collapsed="false">
      <c r="A824" s="34" t="s">
        <v>720</v>
      </c>
      <c r="B824" s="35" t="s">
        <v>295</v>
      </c>
      <c r="C824" s="35" t="s">
        <v>715</v>
      </c>
      <c r="D824" s="35" t="s">
        <v>218</v>
      </c>
      <c r="E824" s="35" t="s">
        <v>218</v>
      </c>
      <c r="F824" s="35" t="s">
        <v>721</v>
      </c>
      <c r="G824" s="35"/>
      <c r="H824" s="36"/>
      <c r="I824" s="37" t="n">
        <v>3</v>
      </c>
      <c r="J824" s="36"/>
      <c r="K824" s="38" t="n">
        <v>0</v>
      </c>
      <c r="L824" s="38"/>
    </row>
    <row r="825" s="10" customFormat="true" ht="26.25" hidden="false" customHeight="false" outlineLevel="0" collapsed="false">
      <c r="A825" s="5" t="s">
        <v>52</v>
      </c>
      <c r="B825" s="6" t="s">
        <v>295</v>
      </c>
      <c r="C825" s="6" t="s">
        <v>715</v>
      </c>
      <c r="D825" s="6" t="s">
        <v>218</v>
      </c>
      <c r="E825" s="6" t="s">
        <v>218</v>
      </c>
      <c r="F825" s="6" t="s">
        <v>721</v>
      </c>
      <c r="G825" s="6" t="s">
        <v>53</v>
      </c>
      <c r="H825" s="7"/>
      <c r="I825" s="8" t="n">
        <v>3</v>
      </c>
      <c r="J825" s="7"/>
      <c r="K825" s="9" t="n">
        <v>0</v>
      </c>
      <c r="L825" s="9"/>
    </row>
    <row r="826" s="33" customFormat="true" ht="14.25" hidden="false" customHeight="false" outlineLevel="0" collapsed="false">
      <c r="A826" s="34" t="s">
        <v>230</v>
      </c>
      <c r="B826" s="35" t="s">
        <v>295</v>
      </c>
      <c r="C826" s="35" t="s">
        <v>231</v>
      </c>
      <c r="D826" s="35" t="s">
        <v>232</v>
      </c>
      <c r="E826" s="35"/>
      <c r="F826" s="35"/>
      <c r="G826" s="35"/>
      <c r="H826" s="36" t="n">
        <v>9109.74564</v>
      </c>
      <c r="I826" s="37" t="n">
        <v>12513.2</v>
      </c>
      <c r="J826" s="36" t="n">
        <v>6751.30716</v>
      </c>
      <c r="K826" s="38" t="n">
        <v>54</v>
      </c>
      <c r="L826" s="38" t="n">
        <v>74.1</v>
      </c>
    </row>
    <row r="827" s="33" customFormat="true" ht="14.25" hidden="false" customHeight="false" outlineLevel="0" collapsed="false">
      <c r="A827" s="34" t="s">
        <v>722</v>
      </c>
      <c r="B827" s="35" t="s">
        <v>295</v>
      </c>
      <c r="C827" s="35" t="s">
        <v>723</v>
      </c>
      <c r="D827" s="35" t="s">
        <v>232</v>
      </c>
      <c r="E827" s="35" t="s">
        <v>39</v>
      </c>
      <c r="F827" s="35"/>
      <c r="G827" s="35"/>
      <c r="H827" s="36" t="n">
        <v>1115.24294</v>
      </c>
      <c r="I827" s="37" t="n">
        <v>1592.4</v>
      </c>
      <c r="J827" s="36" t="n">
        <v>1075.1119</v>
      </c>
      <c r="K827" s="38" t="n">
        <v>67.5</v>
      </c>
      <c r="L827" s="38" t="n">
        <v>96.4</v>
      </c>
    </row>
    <row r="828" s="33" customFormat="true" ht="25.5" hidden="false" customHeight="false" outlineLevel="0" collapsed="false">
      <c r="A828" s="34" t="s">
        <v>246</v>
      </c>
      <c r="B828" s="35" t="s">
        <v>295</v>
      </c>
      <c r="C828" s="35" t="s">
        <v>723</v>
      </c>
      <c r="D828" s="35" t="s">
        <v>232</v>
      </c>
      <c r="E828" s="35" t="s">
        <v>39</v>
      </c>
      <c r="F828" s="35" t="s">
        <v>247</v>
      </c>
      <c r="G828" s="35"/>
      <c r="H828" s="36" t="n">
        <v>1115.24294</v>
      </c>
      <c r="I828" s="37" t="n">
        <v>1592.4</v>
      </c>
      <c r="J828" s="36" t="n">
        <v>1075.1119</v>
      </c>
      <c r="K828" s="38" t="n">
        <v>67.5</v>
      </c>
      <c r="L828" s="38" t="n">
        <v>96.4</v>
      </c>
    </row>
    <row r="829" s="33" customFormat="true" ht="25.5" hidden="false" customHeight="false" outlineLevel="0" collapsed="false">
      <c r="A829" s="34" t="s">
        <v>286</v>
      </c>
      <c r="B829" s="35" t="s">
        <v>295</v>
      </c>
      <c r="C829" s="35" t="s">
        <v>723</v>
      </c>
      <c r="D829" s="35" t="s">
        <v>232</v>
      </c>
      <c r="E829" s="35" t="s">
        <v>39</v>
      </c>
      <c r="F829" s="35" t="s">
        <v>287</v>
      </c>
      <c r="G829" s="35"/>
      <c r="H829" s="36" t="n">
        <v>1115.24294</v>
      </c>
      <c r="I829" s="37" t="n">
        <v>1592.4</v>
      </c>
      <c r="J829" s="36" t="n">
        <v>1075.1119</v>
      </c>
      <c r="K829" s="38" t="n">
        <v>67.5</v>
      </c>
      <c r="L829" s="38" t="n">
        <v>96.4</v>
      </c>
    </row>
    <row r="830" s="33" customFormat="true" ht="36" hidden="false" customHeight="false" outlineLevel="0" collapsed="false">
      <c r="A830" s="34" t="s">
        <v>288</v>
      </c>
      <c r="B830" s="35" t="s">
        <v>295</v>
      </c>
      <c r="C830" s="35" t="s">
        <v>723</v>
      </c>
      <c r="D830" s="35" t="s">
        <v>232</v>
      </c>
      <c r="E830" s="35" t="s">
        <v>39</v>
      </c>
      <c r="F830" s="35" t="s">
        <v>289</v>
      </c>
      <c r="G830" s="35"/>
      <c r="H830" s="36" t="n">
        <v>1115.24294</v>
      </c>
      <c r="I830" s="37" t="n">
        <v>1592.4</v>
      </c>
      <c r="J830" s="36" t="n">
        <v>1075.1119</v>
      </c>
      <c r="K830" s="38" t="n">
        <v>67.5</v>
      </c>
      <c r="L830" s="38" t="n">
        <v>96.4</v>
      </c>
    </row>
    <row r="831" s="33" customFormat="true" ht="25.5" hidden="false" customHeight="false" outlineLevel="0" collapsed="false">
      <c r="A831" s="34" t="s">
        <v>724</v>
      </c>
      <c r="B831" s="35" t="s">
        <v>295</v>
      </c>
      <c r="C831" s="35" t="s">
        <v>723</v>
      </c>
      <c r="D831" s="35" t="s">
        <v>232</v>
      </c>
      <c r="E831" s="35" t="s">
        <v>39</v>
      </c>
      <c r="F831" s="35" t="s">
        <v>725</v>
      </c>
      <c r="G831" s="35"/>
      <c r="H831" s="36" t="n">
        <v>1115.24294</v>
      </c>
      <c r="I831" s="37" t="n">
        <v>1592.4</v>
      </c>
      <c r="J831" s="36" t="n">
        <v>1075.1119</v>
      </c>
      <c r="K831" s="38" t="n">
        <v>67.5</v>
      </c>
      <c r="L831" s="38" t="n">
        <v>96.4</v>
      </c>
    </row>
    <row r="832" s="10" customFormat="true" ht="26.25" hidden="false" customHeight="false" outlineLevel="0" collapsed="false">
      <c r="A832" s="5" t="s">
        <v>726</v>
      </c>
      <c r="B832" s="6" t="s">
        <v>295</v>
      </c>
      <c r="C832" s="6" t="s">
        <v>723</v>
      </c>
      <c r="D832" s="6" t="s">
        <v>232</v>
      </c>
      <c r="E832" s="6" t="s">
        <v>39</v>
      </c>
      <c r="F832" s="6" t="s">
        <v>725</v>
      </c>
      <c r="G832" s="6" t="s">
        <v>727</v>
      </c>
      <c r="H832" s="7" t="n">
        <v>1115.24294</v>
      </c>
      <c r="I832" s="8" t="n">
        <v>1592.4</v>
      </c>
      <c r="J832" s="7" t="n">
        <v>1075.1119</v>
      </c>
      <c r="K832" s="9" t="n">
        <v>67.5</v>
      </c>
      <c r="L832" s="9" t="n">
        <v>96.4</v>
      </c>
    </row>
    <row r="833" s="33" customFormat="true" ht="14.25" hidden="false" customHeight="false" outlineLevel="0" collapsed="false">
      <c r="A833" s="34" t="s">
        <v>284</v>
      </c>
      <c r="B833" s="35" t="s">
        <v>295</v>
      </c>
      <c r="C833" s="35" t="s">
        <v>285</v>
      </c>
      <c r="D833" s="35" t="s">
        <v>232</v>
      </c>
      <c r="E833" s="35" t="s">
        <v>167</v>
      </c>
      <c r="F833" s="35"/>
      <c r="G833" s="35"/>
      <c r="H833" s="36" t="n">
        <v>841.10244</v>
      </c>
      <c r="I833" s="37" t="n">
        <v>1322.5</v>
      </c>
      <c r="J833" s="36" t="n">
        <v>364.98999</v>
      </c>
      <c r="K833" s="38" t="n">
        <v>27.6</v>
      </c>
      <c r="L833" s="38" t="n">
        <v>43.4</v>
      </c>
    </row>
    <row r="834" s="33" customFormat="true" ht="25.5" hidden="false" customHeight="false" outlineLevel="0" collapsed="false">
      <c r="A834" s="34" t="s">
        <v>246</v>
      </c>
      <c r="B834" s="35" t="s">
        <v>295</v>
      </c>
      <c r="C834" s="35" t="s">
        <v>285</v>
      </c>
      <c r="D834" s="35" t="s">
        <v>232</v>
      </c>
      <c r="E834" s="35" t="s">
        <v>167</v>
      </c>
      <c r="F834" s="35" t="s">
        <v>247</v>
      </c>
      <c r="G834" s="35"/>
      <c r="H834" s="36" t="n">
        <v>791.10244</v>
      </c>
      <c r="I834" s="37" t="n">
        <v>1322.5</v>
      </c>
      <c r="J834" s="36" t="n">
        <v>364.98999</v>
      </c>
      <c r="K834" s="38" t="n">
        <v>27.6</v>
      </c>
      <c r="L834" s="38" t="n">
        <v>46.1</v>
      </c>
    </row>
    <row r="835" s="33" customFormat="true" ht="25.5" hidden="false" customHeight="false" outlineLevel="0" collapsed="false">
      <c r="A835" s="34" t="s">
        <v>286</v>
      </c>
      <c r="B835" s="35" t="s">
        <v>295</v>
      </c>
      <c r="C835" s="35" t="s">
        <v>285</v>
      </c>
      <c r="D835" s="35" t="s">
        <v>232</v>
      </c>
      <c r="E835" s="35" t="s">
        <v>167</v>
      </c>
      <c r="F835" s="35" t="s">
        <v>287</v>
      </c>
      <c r="G835" s="35"/>
      <c r="H835" s="36" t="n">
        <v>791.10244</v>
      </c>
      <c r="I835" s="37" t="n">
        <v>1322.5</v>
      </c>
      <c r="J835" s="36" t="n">
        <v>364.98999</v>
      </c>
      <c r="K835" s="38" t="n">
        <v>27.6</v>
      </c>
      <c r="L835" s="38" t="n">
        <v>46.1</v>
      </c>
    </row>
    <row r="836" s="33" customFormat="true" ht="36" hidden="false" customHeight="false" outlineLevel="0" collapsed="false">
      <c r="A836" s="34" t="s">
        <v>288</v>
      </c>
      <c r="B836" s="35" t="s">
        <v>295</v>
      </c>
      <c r="C836" s="35" t="s">
        <v>285</v>
      </c>
      <c r="D836" s="35" t="s">
        <v>232</v>
      </c>
      <c r="E836" s="35" t="s">
        <v>167</v>
      </c>
      <c r="F836" s="35" t="s">
        <v>289</v>
      </c>
      <c r="G836" s="35"/>
      <c r="H836" s="36" t="n">
        <v>791.10244</v>
      </c>
      <c r="I836" s="37" t="n">
        <v>1322.5</v>
      </c>
      <c r="J836" s="36" t="n">
        <v>364.98999</v>
      </c>
      <c r="K836" s="38" t="n">
        <v>27.6</v>
      </c>
      <c r="L836" s="38" t="n">
        <v>46.1</v>
      </c>
    </row>
    <row r="837" s="33" customFormat="true" ht="48" hidden="false" customHeight="false" outlineLevel="0" collapsed="false">
      <c r="A837" s="34" t="s">
        <v>728</v>
      </c>
      <c r="B837" s="35" t="s">
        <v>295</v>
      </c>
      <c r="C837" s="35" t="s">
        <v>285</v>
      </c>
      <c r="D837" s="35" t="s">
        <v>232</v>
      </c>
      <c r="E837" s="35" t="s">
        <v>167</v>
      </c>
      <c r="F837" s="35" t="s">
        <v>729</v>
      </c>
      <c r="G837" s="35"/>
      <c r="H837" s="36" t="n">
        <v>660.00244</v>
      </c>
      <c r="I837" s="37" t="n">
        <v>1287.5</v>
      </c>
      <c r="J837" s="36" t="n">
        <v>329.98999</v>
      </c>
      <c r="K837" s="38" t="n">
        <v>25.6</v>
      </c>
      <c r="L837" s="38" t="n">
        <v>50</v>
      </c>
    </row>
    <row r="838" s="10" customFormat="true" ht="26.25" hidden="false" customHeight="false" outlineLevel="0" collapsed="false">
      <c r="A838" s="5" t="s">
        <v>48</v>
      </c>
      <c r="B838" s="6" t="s">
        <v>295</v>
      </c>
      <c r="C838" s="6" t="s">
        <v>285</v>
      </c>
      <c r="D838" s="6" t="s">
        <v>232</v>
      </c>
      <c r="E838" s="6" t="s">
        <v>167</v>
      </c>
      <c r="F838" s="6" t="s">
        <v>729</v>
      </c>
      <c r="G838" s="6" t="s">
        <v>49</v>
      </c>
      <c r="H838" s="7" t="n">
        <v>11.56778</v>
      </c>
      <c r="I838" s="8" t="n">
        <v>16</v>
      </c>
      <c r="J838" s="7" t="n">
        <v>11.04375</v>
      </c>
      <c r="K838" s="9" t="n">
        <v>69</v>
      </c>
      <c r="L838" s="9" t="n">
        <v>95.5</v>
      </c>
    </row>
    <row r="839" s="10" customFormat="true" ht="36.75" hidden="false" customHeight="false" outlineLevel="0" collapsed="false">
      <c r="A839" s="5" t="s">
        <v>50</v>
      </c>
      <c r="B839" s="6" t="s">
        <v>295</v>
      </c>
      <c r="C839" s="6" t="s">
        <v>285</v>
      </c>
      <c r="D839" s="6" t="s">
        <v>232</v>
      </c>
      <c r="E839" s="6" t="s">
        <v>167</v>
      </c>
      <c r="F839" s="6" t="s">
        <v>729</v>
      </c>
      <c r="G839" s="6" t="s">
        <v>51</v>
      </c>
      <c r="H839" s="7" t="n">
        <v>3.50275</v>
      </c>
      <c r="I839" s="8" t="n">
        <v>4.932</v>
      </c>
      <c r="J839" s="7" t="n">
        <v>3.33523</v>
      </c>
      <c r="K839" s="9" t="n">
        <v>67.6</v>
      </c>
      <c r="L839" s="9" t="n">
        <v>95.2</v>
      </c>
    </row>
    <row r="840" s="10" customFormat="true" ht="26.25" hidden="false" customHeight="false" outlineLevel="0" collapsed="false">
      <c r="A840" s="5" t="s">
        <v>52</v>
      </c>
      <c r="B840" s="6" t="s">
        <v>295</v>
      </c>
      <c r="C840" s="6" t="s">
        <v>285</v>
      </c>
      <c r="D840" s="6" t="s">
        <v>232</v>
      </c>
      <c r="E840" s="6" t="s">
        <v>167</v>
      </c>
      <c r="F840" s="6" t="s">
        <v>729</v>
      </c>
      <c r="G840" s="6" t="s">
        <v>53</v>
      </c>
      <c r="H840" s="7"/>
      <c r="I840" s="8" t="n">
        <v>1.168</v>
      </c>
      <c r="J840" s="7"/>
      <c r="K840" s="9" t="n">
        <v>0</v>
      </c>
      <c r="L840" s="9"/>
    </row>
    <row r="841" s="10" customFormat="true" ht="26.25" hidden="false" customHeight="false" outlineLevel="0" collapsed="false">
      <c r="A841" s="5" t="s">
        <v>60</v>
      </c>
      <c r="B841" s="6" t="s">
        <v>295</v>
      </c>
      <c r="C841" s="6" t="s">
        <v>285</v>
      </c>
      <c r="D841" s="6" t="s">
        <v>232</v>
      </c>
      <c r="E841" s="6" t="s">
        <v>167</v>
      </c>
      <c r="F841" s="6" t="s">
        <v>729</v>
      </c>
      <c r="G841" s="6" t="s">
        <v>61</v>
      </c>
      <c r="H841" s="7" t="n">
        <v>644.93191</v>
      </c>
      <c r="I841" s="8" t="n">
        <v>1265.4</v>
      </c>
      <c r="J841" s="7" t="n">
        <v>315.61101</v>
      </c>
      <c r="K841" s="9" t="n">
        <v>24.9</v>
      </c>
      <c r="L841" s="9" t="n">
        <v>48.9</v>
      </c>
    </row>
    <row r="842" s="33" customFormat="true" ht="36" hidden="false" customHeight="false" outlineLevel="0" collapsed="false">
      <c r="A842" s="34" t="s">
        <v>730</v>
      </c>
      <c r="B842" s="35" t="s">
        <v>295</v>
      </c>
      <c r="C842" s="35" t="s">
        <v>285</v>
      </c>
      <c r="D842" s="35" t="s">
        <v>232</v>
      </c>
      <c r="E842" s="35" t="s">
        <v>167</v>
      </c>
      <c r="F842" s="35" t="s">
        <v>731</v>
      </c>
      <c r="G842" s="35"/>
      <c r="H842" s="36" t="n">
        <v>131.1</v>
      </c>
      <c r="I842" s="37" t="n">
        <v>35</v>
      </c>
      <c r="J842" s="36" t="n">
        <v>35</v>
      </c>
      <c r="K842" s="38" t="n">
        <v>100</v>
      </c>
      <c r="L842" s="38" t="n">
        <v>26.7</v>
      </c>
    </row>
    <row r="843" s="10" customFormat="true" ht="26.25" hidden="false" customHeight="false" outlineLevel="0" collapsed="false">
      <c r="A843" s="5" t="s">
        <v>60</v>
      </c>
      <c r="B843" s="6" t="s">
        <v>295</v>
      </c>
      <c r="C843" s="6" t="s">
        <v>285</v>
      </c>
      <c r="D843" s="6" t="s">
        <v>232</v>
      </c>
      <c r="E843" s="6" t="s">
        <v>167</v>
      </c>
      <c r="F843" s="6" t="s">
        <v>731</v>
      </c>
      <c r="G843" s="6" t="s">
        <v>61</v>
      </c>
      <c r="H843" s="7" t="n">
        <v>131.1</v>
      </c>
      <c r="I843" s="8" t="n">
        <v>35</v>
      </c>
      <c r="J843" s="7" t="n">
        <v>35</v>
      </c>
      <c r="K843" s="9" t="n">
        <v>100</v>
      </c>
      <c r="L843" s="9" t="n">
        <v>26.7</v>
      </c>
    </row>
    <row r="844" s="33" customFormat="true" ht="25.5" hidden="false" customHeight="false" outlineLevel="0" collapsed="false">
      <c r="A844" s="34" t="s">
        <v>159</v>
      </c>
      <c r="B844" s="35" t="s">
        <v>295</v>
      </c>
      <c r="C844" s="35" t="s">
        <v>285</v>
      </c>
      <c r="D844" s="35" t="s">
        <v>232</v>
      </c>
      <c r="E844" s="35" t="s">
        <v>167</v>
      </c>
      <c r="F844" s="35" t="s">
        <v>160</v>
      </c>
      <c r="G844" s="35"/>
      <c r="H844" s="36" t="n">
        <v>50</v>
      </c>
      <c r="I844" s="37"/>
      <c r="J844" s="36"/>
      <c r="K844" s="38"/>
      <c r="L844" s="38" t="n">
        <v>0</v>
      </c>
    </row>
    <row r="845" s="33" customFormat="true" ht="25.5" hidden="false" customHeight="false" outlineLevel="0" collapsed="false">
      <c r="A845" s="34" t="s">
        <v>596</v>
      </c>
      <c r="B845" s="35" t="s">
        <v>295</v>
      </c>
      <c r="C845" s="35" t="s">
        <v>285</v>
      </c>
      <c r="D845" s="35" t="s">
        <v>232</v>
      </c>
      <c r="E845" s="35" t="s">
        <v>167</v>
      </c>
      <c r="F845" s="35" t="s">
        <v>597</v>
      </c>
      <c r="G845" s="35"/>
      <c r="H845" s="36" t="n">
        <v>50</v>
      </c>
      <c r="I845" s="37"/>
      <c r="J845" s="36"/>
      <c r="K845" s="38"/>
      <c r="L845" s="38" t="n">
        <v>0</v>
      </c>
    </row>
    <row r="846" s="10" customFormat="true" ht="26.25" hidden="false" customHeight="false" outlineLevel="0" collapsed="false">
      <c r="A846" s="5" t="s">
        <v>60</v>
      </c>
      <c r="B846" s="6" t="s">
        <v>295</v>
      </c>
      <c r="C846" s="6" t="s">
        <v>285</v>
      </c>
      <c r="D846" s="6" t="s">
        <v>232</v>
      </c>
      <c r="E846" s="6" t="s">
        <v>167</v>
      </c>
      <c r="F846" s="6" t="s">
        <v>597</v>
      </c>
      <c r="G846" s="6" t="s">
        <v>61</v>
      </c>
      <c r="H846" s="7" t="n">
        <v>50</v>
      </c>
      <c r="I846" s="8"/>
      <c r="J846" s="7"/>
      <c r="K846" s="9"/>
      <c r="L846" s="9" t="n">
        <v>0</v>
      </c>
    </row>
    <row r="847" s="33" customFormat="true" ht="14.25" hidden="false" customHeight="false" outlineLevel="0" collapsed="false">
      <c r="A847" s="34" t="s">
        <v>233</v>
      </c>
      <c r="B847" s="35" t="s">
        <v>295</v>
      </c>
      <c r="C847" s="35" t="s">
        <v>234</v>
      </c>
      <c r="D847" s="35" t="s">
        <v>232</v>
      </c>
      <c r="E847" s="35" t="s">
        <v>235</v>
      </c>
      <c r="F847" s="35"/>
      <c r="G847" s="35"/>
      <c r="H847" s="36" t="n">
        <v>7087.14559</v>
      </c>
      <c r="I847" s="37" t="n">
        <v>9426.4</v>
      </c>
      <c r="J847" s="36" t="n">
        <v>5252.9506</v>
      </c>
      <c r="K847" s="38" t="n">
        <v>55.7</v>
      </c>
      <c r="L847" s="38" t="n">
        <v>74.1</v>
      </c>
    </row>
    <row r="848" s="33" customFormat="true" ht="25.5" hidden="false" customHeight="false" outlineLevel="0" collapsed="false">
      <c r="A848" s="34" t="s">
        <v>40</v>
      </c>
      <c r="B848" s="35" t="s">
        <v>295</v>
      </c>
      <c r="C848" s="35" t="s">
        <v>234</v>
      </c>
      <c r="D848" s="35" t="s">
        <v>232</v>
      </c>
      <c r="E848" s="35" t="s">
        <v>235</v>
      </c>
      <c r="F848" s="35" t="s">
        <v>41</v>
      </c>
      <c r="G848" s="35"/>
      <c r="H848" s="36" t="n">
        <v>6.78082</v>
      </c>
      <c r="I848" s="37" t="n">
        <v>15</v>
      </c>
      <c r="J848" s="36" t="n">
        <v>3.97891</v>
      </c>
      <c r="K848" s="38" t="n">
        <v>26.5</v>
      </c>
      <c r="L848" s="38" t="n">
        <v>58.7</v>
      </c>
    </row>
    <row r="849" s="33" customFormat="true" ht="25.5" hidden="false" customHeight="false" outlineLevel="0" collapsed="false">
      <c r="A849" s="34" t="s">
        <v>42</v>
      </c>
      <c r="B849" s="35" t="s">
        <v>295</v>
      </c>
      <c r="C849" s="35" t="s">
        <v>234</v>
      </c>
      <c r="D849" s="35" t="s">
        <v>232</v>
      </c>
      <c r="E849" s="35" t="s">
        <v>235</v>
      </c>
      <c r="F849" s="35" t="s">
        <v>43</v>
      </c>
      <c r="G849" s="35"/>
      <c r="H849" s="36" t="n">
        <v>6.78082</v>
      </c>
      <c r="I849" s="37" t="n">
        <v>15</v>
      </c>
      <c r="J849" s="36" t="n">
        <v>3.97891</v>
      </c>
      <c r="K849" s="38" t="n">
        <v>26.5</v>
      </c>
      <c r="L849" s="38" t="n">
        <v>58.7</v>
      </c>
    </row>
    <row r="850" s="33" customFormat="true" ht="25.5" hidden="false" customHeight="false" outlineLevel="0" collapsed="false">
      <c r="A850" s="34" t="s">
        <v>236</v>
      </c>
      <c r="B850" s="35" t="s">
        <v>295</v>
      </c>
      <c r="C850" s="35" t="s">
        <v>234</v>
      </c>
      <c r="D850" s="35" t="s">
        <v>232</v>
      </c>
      <c r="E850" s="35" t="s">
        <v>235</v>
      </c>
      <c r="F850" s="35" t="s">
        <v>237</v>
      </c>
      <c r="G850" s="35"/>
      <c r="H850" s="36" t="n">
        <v>6.78082</v>
      </c>
      <c r="I850" s="37" t="n">
        <v>15</v>
      </c>
      <c r="J850" s="36" t="n">
        <v>3.97891</v>
      </c>
      <c r="K850" s="38" t="n">
        <v>26.5</v>
      </c>
      <c r="L850" s="38" t="n">
        <v>58.7</v>
      </c>
    </row>
    <row r="851" s="33" customFormat="true" ht="72" hidden="false" customHeight="false" outlineLevel="0" collapsed="false">
      <c r="A851" s="34" t="s">
        <v>238</v>
      </c>
      <c r="B851" s="35" t="s">
        <v>295</v>
      </c>
      <c r="C851" s="35" t="s">
        <v>234</v>
      </c>
      <c r="D851" s="35" t="s">
        <v>232</v>
      </c>
      <c r="E851" s="35" t="s">
        <v>235</v>
      </c>
      <c r="F851" s="35" t="s">
        <v>239</v>
      </c>
      <c r="G851" s="35"/>
      <c r="H851" s="36" t="n">
        <v>6.78082</v>
      </c>
      <c r="I851" s="37" t="n">
        <v>14.2</v>
      </c>
      <c r="J851" s="36" t="n">
        <v>3.97891</v>
      </c>
      <c r="K851" s="38" t="n">
        <v>28</v>
      </c>
      <c r="L851" s="38" t="n">
        <v>58.7</v>
      </c>
    </row>
    <row r="852" s="10" customFormat="true" ht="26.25" hidden="false" customHeight="false" outlineLevel="0" collapsed="false">
      <c r="A852" s="5" t="s">
        <v>48</v>
      </c>
      <c r="B852" s="6" t="s">
        <v>295</v>
      </c>
      <c r="C852" s="6" t="s">
        <v>234</v>
      </c>
      <c r="D852" s="6" t="s">
        <v>232</v>
      </c>
      <c r="E852" s="6" t="s">
        <v>235</v>
      </c>
      <c r="F852" s="6" t="s">
        <v>239</v>
      </c>
      <c r="G852" s="6" t="s">
        <v>49</v>
      </c>
      <c r="H852" s="7" t="n">
        <v>5.208</v>
      </c>
      <c r="I852" s="8" t="n">
        <v>10.3</v>
      </c>
      <c r="J852" s="7" t="n">
        <v>3.056</v>
      </c>
      <c r="K852" s="9" t="n">
        <v>29.7</v>
      </c>
      <c r="L852" s="9" t="n">
        <v>58.7</v>
      </c>
    </row>
    <row r="853" s="10" customFormat="true" ht="36.75" hidden="false" customHeight="false" outlineLevel="0" collapsed="false">
      <c r="A853" s="5" t="s">
        <v>50</v>
      </c>
      <c r="B853" s="6" t="s">
        <v>295</v>
      </c>
      <c r="C853" s="6" t="s">
        <v>234</v>
      </c>
      <c r="D853" s="6" t="s">
        <v>232</v>
      </c>
      <c r="E853" s="6" t="s">
        <v>235</v>
      </c>
      <c r="F853" s="6" t="s">
        <v>239</v>
      </c>
      <c r="G853" s="6" t="s">
        <v>51</v>
      </c>
      <c r="H853" s="7" t="n">
        <v>1.57282</v>
      </c>
      <c r="I853" s="8" t="n">
        <v>3.1</v>
      </c>
      <c r="J853" s="7" t="n">
        <v>0.92291</v>
      </c>
      <c r="K853" s="9" t="n">
        <v>29.8</v>
      </c>
      <c r="L853" s="9" t="n">
        <v>58.7</v>
      </c>
    </row>
    <row r="854" s="10" customFormat="true" ht="26.25" hidden="false" customHeight="false" outlineLevel="0" collapsed="false">
      <c r="A854" s="5" t="s">
        <v>52</v>
      </c>
      <c r="B854" s="6" t="s">
        <v>295</v>
      </c>
      <c r="C854" s="6" t="s">
        <v>234</v>
      </c>
      <c r="D854" s="6" t="s">
        <v>232</v>
      </c>
      <c r="E854" s="6" t="s">
        <v>235</v>
      </c>
      <c r="F854" s="6" t="s">
        <v>239</v>
      </c>
      <c r="G854" s="6" t="s">
        <v>53</v>
      </c>
      <c r="H854" s="7"/>
      <c r="I854" s="8" t="n">
        <v>0.8</v>
      </c>
      <c r="J854" s="7"/>
      <c r="K854" s="9" t="n">
        <v>0</v>
      </c>
      <c r="L854" s="9"/>
    </row>
    <row r="855" s="33" customFormat="true" ht="96" hidden="false" customHeight="false" outlineLevel="0" collapsed="false">
      <c r="A855" s="34" t="s">
        <v>240</v>
      </c>
      <c r="B855" s="35" t="s">
        <v>295</v>
      </c>
      <c r="C855" s="35" t="s">
        <v>234</v>
      </c>
      <c r="D855" s="35" t="s">
        <v>232</v>
      </c>
      <c r="E855" s="35" t="s">
        <v>235</v>
      </c>
      <c r="F855" s="35" t="s">
        <v>241</v>
      </c>
      <c r="G855" s="35"/>
      <c r="H855" s="36"/>
      <c r="I855" s="37" t="n">
        <v>0.8</v>
      </c>
      <c r="J855" s="36"/>
      <c r="K855" s="38" t="n">
        <v>0</v>
      </c>
      <c r="L855" s="38"/>
    </row>
    <row r="856" s="10" customFormat="true" ht="26.25" hidden="false" customHeight="false" outlineLevel="0" collapsed="false">
      <c r="A856" s="5" t="s">
        <v>48</v>
      </c>
      <c r="B856" s="6" t="s">
        <v>295</v>
      </c>
      <c r="C856" s="6" t="s">
        <v>234</v>
      </c>
      <c r="D856" s="6" t="s">
        <v>232</v>
      </c>
      <c r="E856" s="6" t="s">
        <v>235</v>
      </c>
      <c r="F856" s="6" t="s">
        <v>241</v>
      </c>
      <c r="G856" s="6" t="s">
        <v>49</v>
      </c>
      <c r="H856" s="7"/>
      <c r="I856" s="8" t="n">
        <v>0.6</v>
      </c>
      <c r="J856" s="7"/>
      <c r="K856" s="9" t="n">
        <v>0</v>
      </c>
      <c r="L856" s="9"/>
    </row>
    <row r="857" s="10" customFormat="true" ht="36.75" hidden="false" customHeight="false" outlineLevel="0" collapsed="false">
      <c r="A857" s="5" t="s">
        <v>50</v>
      </c>
      <c r="B857" s="6" t="s">
        <v>295</v>
      </c>
      <c r="C857" s="6" t="s">
        <v>234</v>
      </c>
      <c r="D857" s="6" t="s">
        <v>232</v>
      </c>
      <c r="E857" s="6" t="s">
        <v>235</v>
      </c>
      <c r="F857" s="6" t="s">
        <v>241</v>
      </c>
      <c r="G857" s="6" t="s">
        <v>51</v>
      </c>
      <c r="H857" s="7"/>
      <c r="I857" s="8" t="n">
        <v>0.2</v>
      </c>
      <c r="J857" s="7"/>
      <c r="K857" s="9" t="n">
        <v>0</v>
      </c>
      <c r="L857" s="9"/>
    </row>
    <row r="858" s="33" customFormat="true" ht="25.5" hidden="false" customHeight="false" outlineLevel="0" collapsed="false">
      <c r="A858" s="34" t="s">
        <v>246</v>
      </c>
      <c r="B858" s="35" t="s">
        <v>295</v>
      </c>
      <c r="C858" s="35" t="s">
        <v>234</v>
      </c>
      <c r="D858" s="35" t="s">
        <v>232</v>
      </c>
      <c r="E858" s="35" t="s">
        <v>235</v>
      </c>
      <c r="F858" s="35" t="s">
        <v>247</v>
      </c>
      <c r="G858" s="35"/>
      <c r="H858" s="36" t="n">
        <v>7080.36477</v>
      </c>
      <c r="I858" s="37" t="n">
        <v>9411.4</v>
      </c>
      <c r="J858" s="36" t="n">
        <v>5248.97169</v>
      </c>
      <c r="K858" s="38" t="n">
        <v>55.8</v>
      </c>
      <c r="L858" s="38" t="n">
        <v>74.1</v>
      </c>
    </row>
    <row r="859" s="33" customFormat="true" ht="25.5" hidden="false" customHeight="false" outlineLevel="0" collapsed="false">
      <c r="A859" s="34" t="s">
        <v>248</v>
      </c>
      <c r="B859" s="35" t="s">
        <v>295</v>
      </c>
      <c r="C859" s="35" t="s">
        <v>234</v>
      </c>
      <c r="D859" s="35" t="s">
        <v>232</v>
      </c>
      <c r="E859" s="35" t="s">
        <v>235</v>
      </c>
      <c r="F859" s="35" t="s">
        <v>249</v>
      </c>
      <c r="G859" s="35"/>
      <c r="H859" s="36" t="n">
        <v>7080.36477</v>
      </c>
      <c r="I859" s="37" t="n">
        <v>9411.4</v>
      </c>
      <c r="J859" s="36" t="n">
        <v>5248.97169</v>
      </c>
      <c r="K859" s="38" t="n">
        <v>55.8</v>
      </c>
      <c r="L859" s="38" t="n">
        <v>74.1</v>
      </c>
    </row>
    <row r="860" s="33" customFormat="true" ht="25.5" hidden="false" customHeight="false" outlineLevel="0" collapsed="false">
      <c r="A860" s="34" t="s">
        <v>250</v>
      </c>
      <c r="B860" s="35" t="s">
        <v>295</v>
      </c>
      <c r="C860" s="35" t="s">
        <v>234</v>
      </c>
      <c r="D860" s="35" t="s">
        <v>232</v>
      </c>
      <c r="E860" s="35" t="s">
        <v>235</v>
      </c>
      <c r="F860" s="35" t="s">
        <v>251</v>
      </c>
      <c r="G860" s="35"/>
      <c r="H860" s="36" t="n">
        <v>1979.80456</v>
      </c>
      <c r="I860" s="37"/>
      <c r="J860" s="36"/>
      <c r="K860" s="38"/>
      <c r="L860" s="38" t="n">
        <v>0</v>
      </c>
    </row>
    <row r="861" s="33" customFormat="true" ht="25.5" hidden="false" customHeight="false" outlineLevel="0" collapsed="false">
      <c r="A861" s="34" t="s">
        <v>252</v>
      </c>
      <c r="B861" s="35" t="s">
        <v>295</v>
      </c>
      <c r="C861" s="35" t="s">
        <v>234</v>
      </c>
      <c r="D861" s="35" t="s">
        <v>232</v>
      </c>
      <c r="E861" s="35" t="s">
        <v>235</v>
      </c>
      <c r="F861" s="35" t="s">
        <v>253</v>
      </c>
      <c r="G861" s="35"/>
      <c r="H861" s="36" t="n">
        <v>1207.80456</v>
      </c>
      <c r="I861" s="37"/>
      <c r="J861" s="36"/>
      <c r="K861" s="38"/>
      <c r="L861" s="38" t="n">
        <v>0</v>
      </c>
    </row>
    <row r="862" s="10" customFormat="true" ht="26.25" hidden="false" customHeight="false" outlineLevel="0" collapsed="false">
      <c r="A862" s="5" t="s">
        <v>60</v>
      </c>
      <c r="B862" s="6" t="s">
        <v>295</v>
      </c>
      <c r="C862" s="6" t="s">
        <v>234</v>
      </c>
      <c r="D862" s="6" t="s">
        <v>232</v>
      </c>
      <c r="E862" s="6" t="s">
        <v>235</v>
      </c>
      <c r="F862" s="6" t="s">
        <v>253</v>
      </c>
      <c r="G862" s="6" t="s">
        <v>61</v>
      </c>
      <c r="H862" s="7" t="n">
        <v>691.77456</v>
      </c>
      <c r="I862" s="8"/>
      <c r="J862" s="7"/>
      <c r="K862" s="9"/>
      <c r="L862" s="9" t="n">
        <v>0</v>
      </c>
    </row>
    <row r="863" s="10" customFormat="true" ht="26.25" hidden="false" customHeight="false" outlineLevel="0" collapsed="false">
      <c r="A863" s="5" t="s">
        <v>254</v>
      </c>
      <c r="B863" s="6" t="s">
        <v>295</v>
      </c>
      <c r="C863" s="6" t="s">
        <v>234</v>
      </c>
      <c r="D863" s="6" t="s">
        <v>232</v>
      </c>
      <c r="E863" s="6" t="s">
        <v>235</v>
      </c>
      <c r="F863" s="6" t="s">
        <v>253</v>
      </c>
      <c r="G863" s="6" t="s">
        <v>255</v>
      </c>
      <c r="H863" s="7" t="n">
        <v>516.03</v>
      </c>
      <c r="I863" s="8"/>
      <c r="J863" s="7"/>
      <c r="K863" s="9"/>
      <c r="L863" s="9" t="n">
        <v>0</v>
      </c>
    </row>
    <row r="864" s="33" customFormat="true" ht="48" hidden="false" customHeight="false" outlineLevel="0" collapsed="false">
      <c r="A864" s="34" t="s">
        <v>732</v>
      </c>
      <c r="B864" s="35" t="s">
        <v>295</v>
      </c>
      <c r="C864" s="35" t="s">
        <v>234</v>
      </c>
      <c r="D864" s="35" t="s">
        <v>232</v>
      </c>
      <c r="E864" s="35" t="s">
        <v>235</v>
      </c>
      <c r="F864" s="35" t="s">
        <v>733</v>
      </c>
      <c r="G864" s="35"/>
      <c r="H864" s="36" t="n">
        <v>772</v>
      </c>
      <c r="I864" s="37"/>
      <c r="J864" s="36"/>
      <c r="K864" s="38"/>
      <c r="L864" s="38" t="n">
        <v>0</v>
      </c>
    </row>
    <row r="865" s="10" customFormat="true" ht="26.25" hidden="false" customHeight="false" outlineLevel="0" collapsed="false">
      <c r="A865" s="5" t="s">
        <v>60</v>
      </c>
      <c r="B865" s="6" t="s">
        <v>295</v>
      </c>
      <c r="C865" s="6" t="s">
        <v>234</v>
      </c>
      <c r="D865" s="6" t="s">
        <v>232</v>
      </c>
      <c r="E865" s="6" t="s">
        <v>235</v>
      </c>
      <c r="F865" s="6" t="s">
        <v>733</v>
      </c>
      <c r="G865" s="6" t="s">
        <v>61</v>
      </c>
      <c r="H865" s="7" t="n">
        <v>772</v>
      </c>
      <c r="I865" s="8"/>
      <c r="J865" s="7"/>
      <c r="K865" s="9"/>
      <c r="L865" s="9" t="n">
        <v>0</v>
      </c>
    </row>
    <row r="866" s="33" customFormat="true" ht="25.5" hidden="false" customHeight="false" outlineLevel="0" collapsed="false">
      <c r="A866" s="34" t="s">
        <v>734</v>
      </c>
      <c r="B866" s="35" t="s">
        <v>295</v>
      </c>
      <c r="C866" s="35" t="s">
        <v>234</v>
      </c>
      <c r="D866" s="35" t="s">
        <v>232</v>
      </c>
      <c r="E866" s="35" t="s">
        <v>235</v>
      </c>
      <c r="F866" s="35" t="s">
        <v>735</v>
      </c>
      <c r="G866" s="35"/>
      <c r="H866" s="36" t="n">
        <v>5092.49277</v>
      </c>
      <c r="I866" s="37" t="n">
        <v>7404.6</v>
      </c>
      <c r="J866" s="36" t="n">
        <v>4202.31774</v>
      </c>
      <c r="K866" s="38" t="n">
        <v>56.8</v>
      </c>
      <c r="L866" s="38" t="n">
        <v>82.5</v>
      </c>
    </row>
    <row r="867" s="33" customFormat="true" ht="25.5" hidden="false" customHeight="false" outlineLevel="0" collapsed="false">
      <c r="A867" s="34" t="s">
        <v>736</v>
      </c>
      <c r="B867" s="35" t="s">
        <v>295</v>
      </c>
      <c r="C867" s="35" t="s">
        <v>234</v>
      </c>
      <c r="D867" s="35" t="s">
        <v>232</v>
      </c>
      <c r="E867" s="35" t="s">
        <v>235</v>
      </c>
      <c r="F867" s="35" t="s">
        <v>737</v>
      </c>
      <c r="G867" s="35"/>
      <c r="H867" s="36" t="n">
        <v>452.08119</v>
      </c>
      <c r="I867" s="37" t="n">
        <v>891.7</v>
      </c>
      <c r="J867" s="36" t="n">
        <v>207.19325</v>
      </c>
      <c r="K867" s="38" t="n">
        <v>23.2</v>
      </c>
      <c r="L867" s="38" t="n">
        <v>45.8</v>
      </c>
    </row>
    <row r="868" s="10" customFormat="true" ht="26.25" hidden="false" customHeight="false" outlineLevel="0" collapsed="false">
      <c r="A868" s="5" t="s">
        <v>52</v>
      </c>
      <c r="B868" s="6" t="s">
        <v>295</v>
      </c>
      <c r="C868" s="6" t="s">
        <v>234</v>
      </c>
      <c r="D868" s="6" t="s">
        <v>232</v>
      </c>
      <c r="E868" s="6" t="s">
        <v>235</v>
      </c>
      <c r="F868" s="6" t="s">
        <v>737</v>
      </c>
      <c r="G868" s="6" t="s">
        <v>53</v>
      </c>
      <c r="H868" s="7" t="n">
        <v>243.27703</v>
      </c>
      <c r="I868" s="8" t="n">
        <v>563.9</v>
      </c>
      <c r="J868" s="7" t="n">
        <v>133.25825</v>
      </c>
      <c r="K868" s="9" t="n">
        <v>23.6</v>
      </c>
      <c r="L868" s="9" t="n">
        <v>54.8</v>
      </c>
    </row>
    <row r="869" s="10" customFormat="true" ht="26.25" hidden="false" customHeight="false" outlineLevel="0" collapsed="false">
      <c r="A869" s="5" t="s">
        <v>292</v>
      </c>
      <c r="B869" s="6" t="s">
        <v>295</v>
      </c>
      <c r="C869" s="6" t="s">
        <v>234</v>
      </c>
      <c r="D869" s="6" t="s">
        <v>232</v>
      </c>
      <c r="E869" s="6" t="s">
        <v>235</v>
      </c>
      <c r="F869" s="6" t="s">
        <v>737</v>
      </c>
      <c r="G869" s="6" t="s">
        <v>293</v>
      </c>
      <c r="H869" s="7" t="n">
        <v>208.80416</v>
      </c>
      <c r="I869" s="8" t="n">
        <v>327.8</v>
      </c>
      <c r="J869" s="7" t="n">
        <v>73.935</v>
      </c>
      <c r="K869" s="9" t="n">
        <v>22.6</v>
      </c>
      <c r="L869" s="9" t="n">
        <v>35.4</v>
      </c>
    </row>
    <row r="870" s="33" customFormat="true" ht="25.5" hidden="false" customHeight="false" outlineLevel="0" collapsed="false">
      <c r="A870" s="34" t="s">
        <v>738</v>
      </c>
      <c r="B870" s="35" t="s">
        <v>295</v>
      </c>
      <c r="C870" s="35" t="s">
        <v>234</v>
      </c>
      <c r="D870" s="35" t="s">
        <v>232</v>
      </c>
      <c r="E870" s="35" t="s">
        <v>235</v>
      </c>
      <c r="F870" s="35" t="s">
        <v>739</v>
      </c>
      <c r="G870" s="35"/>
      <c r="H870" s="36" t="n">
        <v>4398.196</v>
      </c>
      <c r="I870" s="37" t="n">
        <v>6398.3</v>
      </c>
      <c r="J870" s="36" t="n">
        <v>3934.81942</v>
      </c>
      <c r="K870" s="38" t="n">
        <v>61.5</v>
      </c>
      <c r="L870" s="38" t="n">
        <v>89.5</v>
      </c>
    </row>
    <row r="871" s="10" customFormat="true" ht="26.25" hidden="false" customHeight="false" outlineLevel="0" collapsed="false">
      <c r="A871" s="5" t="s">
        <v>292</v>
      </c>
      <c r="B871" s="6" t="s">
        <v>295</v>
      </c>
      <c r="C871" s="6" t="s">
        <v>234</v>
      </c>
      <c r="D871" s="6" t="s">
        <v>232</v>
      </c>
      <c r="E871" s="6" t="s">
        <v>235</v>
      </c>
      <c r="F871" s="6" t="s">
        <v>739</v>
      </c>
      <c r="G871" s="6" t="s">
        <v>293</v>
      </c>
      <c r="H871" s="7" t="n">
        <v>4398.196</v>
      </c>
      <c r="I871" s="8" t="n">
        <v>6398.3</v>
      </c>
      <c r="J871" s="7" t="n">
        <v>3934.81942</v>
      </c>
      <c r="K871" s="9" t="n">
        <v>61.5</v>
      </c>
      <c r="L871" s="9" t="n">
        <v>89.5</v>
      </c>
    </row>
    <row r="872" s="33" customFormat="true" ht="36" hidden="false" customHeight="false" outlineLevel="0" collapsed="false">
      <c r="A872" s="34" t="s">
        <v>740</v>
      </c>
      <c r="B872" s="35" t="s">
        <v>295</v>
      </c>
      <c r="C872" s="35" t="s">
        <v>234</v>
      </c>
      <c r="D872" s="35" t="s">
        <v>232</v>
      </c>
      <c r="E872" s="35" t="s">
        <v>235</v>
      </c>
      <c r="F872" s="35" t="s">
        <v>741</v>
      </c>
      <c r="G872" s="35"/>
      <c r="H872" s="36" t="n">
        <v>242.21558</v>
      </c>
      <c r="I872" s="37" t="n">
        <v>114.6</v>
      </c>
      <c r="J872" s="36" t="n">
        <v>60.30507</v>
      </c>
      <c r="K872" s="38" t="n">
        <v>52.6</v>
      </c>
      <c r="L872" s="38" t="n">
        <v>24.9</v>
      </c>
    </row>
    <row r="873" s="10" customFormat="true" ht="26.25" hidden="false" customHeight="false" outlineLevel="0" collapsed="false">
      <c r="A873" s="5" t="s">
        <v>60</v>
      </c>
      <c r="B873" s="6" t="s">
        <v>295</v>
      </c>
      <c r="C873" s="6" t="s">
        <v>234</v>
      </c>
      <c r="D873" s="6" t="s">
        <v>232</v>
      </c>
      <c r="E873" s="6" t="s">
        <v>235</v>
      </c>
      <c r="F873" s="6" t="s">
        <v>741</v>
      </c>
      <c r="G873" s="6" t="s">
        <v>61</v>
      </c>
      <c r="H873" s="7" t="n">
        <v>242.21558</v>
      </c>
      <c r="I873" s="8" t="n">
        <v>114.6</v>
      </c>
      <c r="J873" s="7" t="n">
        <v>60.30507</v>
      </c>
      <c r="K873" s="9" t="n">
        <v>52.6</v>
      </c>
      <c r="L873" s="9" t="n">
        <v>24.9</v>
      </c>
    </row>
    <row r="874" s="33" customFormat="true" ht="25.5" hidden="false" customHeight="false" outlineLevel="0" collapsed="false">
      <c r="A874" s="34" t="s">
        <v>310</v>
      </c>
      <c r="B874" s="35" t="s">
        <v>295</v>
      </c>
      <c r="C874" s="35" t="s">
        <v>234</v>
      </c>
      <c r="D874" s="35" t="s">
        <v>232</v>
      </c>
      <c r="E874" s="35" t="s">
        <v>235</v>
      </c>
      <c r="F874" s="35" t="s">
        <v>311</v>
      </c>
      <c r="G874" s="35"/>
      <c r="H874" s="36" t="n">
        <v>8.06744</v>
      </c>
      <c r="I874" s="37" t="n">
        <v>19.1</v>
      </c>
      <c r="J874" s="36" t="n">
        <v>18.04395</v>
      </c>
      <c r="K874" s="38" t="n">
        <v>94.5</v>
      </c>
      <c r="L874" s="38" t="n">
        <v>223.7</v>
      </c>
    </row>
    <row r="875" s="33" customFormat="true" ht="96" hidden="false" customHeight="false" outlineLevel="0" collapsed="false">
      <c r="A875" s="34" t="s">
        <v>742</v>
      </c>
      <c r="B875" s="35" t="s">
        <v>295</v>
      </c>
      <c r="C875" s="35" t="s">
        <v>234</v>
      </c>
      <c r="D875" s="35" t="s">
        <v>232</v>
      </c>
      <c r="E875" s="35" t="s">
        <v>235</v>
      </c>
      <c r="F875" s="35" t="s">
        <v>743</v>
      </c>
      <c r="G875" s="35"/>
      <c r="H875" s="36" t="n">
        <v>8.06744</v>
      </c>
      <c r="I875" s="37" t="n">
        <v>19.1</v>
      </c>
      <c r="J875" s="36" t="n">
        <v>18.04395</v>
      </c>
      <c r="K875" s="38" t="n">
        <v>94.5</v>
      </c>
      <c r="L875" s="38" t="n">
        <v>223.7</v>
      </c>
    </row>
    <row r="876" s="10" customFormat="true" ht="26.25" hidden="false" customHeight="false" outlineLevel="0" collapsed="false">
      <c r="A876" s="5" t="s">
        <v>254</v>
      </c>
      <c r="B876" s="6" t="s">
        <v>295</v>
      </c>
      <c r="C876" s="6" t="s">
        <v>234</v>
      </c>
      <c r="D876" s="6" t="s">
        <v>232</v>
      </c>
      <c r="E876" s="6" t="s">
        <v>235</v>
      </c>
      <c r="F876" s="6" t="s">
        <v>743</v>
      </c>
      <c r="G876" s="6" t="s">
        <v>255</v>
      </c>
      <c r="H876" s="7" t="n">
        <v>8.06744</v>
      </c>
      <c r="I876" s="8" t="n">
        <v>19.1</v>
      </c>
      <c r="J876" s="7" t="n">
        <v>18.04395</v>
      </c>
      <c r="K876" s="9" t="n">
        <v>94.5</v>
      </c>
      <c r="L876" s="9" t="n">
        <v>223.7</v>
      </c>
    </row>
    <row r="877" s="33" customFormat="true" ht="25.5" hidden="false" customHeight="false" outlineLevel="0" collapsed="false">
      <c r="A877" s="34" t="s">
        <v>250</v>
      </c>
      <c r="B877" s="35" t="s">
        <v>295</v>
      </c>
      <c r="C877" s="35" t="s">
        <v>234</v>
      </c>
      <c r="D877" s="35" t="s">
        <v>232</v>
      </c>
      <c r="E877" s="35" t="s">
        <v>235</v>
      </c>
      <c r="F877" s="35" t="s">
        <v>256</v>
      </c>
      <c r="G877" s="35"/>
      <c r="H877" s="36"/>
      <c r="I877" s="37" t="n">
        <v>1987.7</v>
      </c>
      <c r="J877" s="36" t="n">
        <v>1028.61</v>
      </c>
      <c r="K877" s="38" t="n">
        <v>51.7</v>
      </c>
      <c r="L877" s="38"/>
    </row>
    <row r="878" s="33" customFormat="true" ht="25.5" hidden="false" customHeight="false" outlineLevel="0" collapsed="false">
      <c r="A878" s="34" t="s">
        <v>252</v>
      </c>
      <c r="B878" s="35" t="s">
        <v>295</v>
      </c>
      <c r="C878" s="35" t="s">
        <v>234</v>
      </c>
      <c r="D878" s="35" t="s">
        <v>232</v>
      </c>
      <c r="E878" s="35" t="s">
        <v>235</v>
      </c>
      <c r="F878" s="35" t="s">
        <v>257</v>
      </c>
      <c r="G878" s="35"/>
      <c r="H878" s="36"/>
      <c r="I878" s="37" t="n">
        <v>1154.7</v>
      </c>
      <c r="J878" s="36" t="n">
        <v>613.61</v>
      </c>
      <c r="K878" s="38" t="n">
        <v>53.1</v>
      </c>
      <c r="L878" s="38"/>
    </row>
    <row r="879" s="10" customFormat="true" ht="26.25" hidden="false" customHeight="false" outlineLevel="0" collapsed="false">
      <c r="A879" s="5" t="s">
        <v>60</v>
      </c>
      <c r="B879" s="6" t="s">
        <v>295</v>
      </c>
      <c r="C879" s="6" t="s">
        <v>234</v>
      </c>
      <c r="D879" s="6" t="s">
        <v>232</v>
      </c>
      <c r="E879" s="6" t="s">
        <v>235</v>
      </c>
      <c r="F879" s="6" t="s">
        <v>257</v>
      </c>
      <c r="G879" s="6" t="s">
        <v>61</v>
      </c>
      <c r="H879" s="7"/>
      <c r="I879" s="8" t="n">
        <v>1154.7</v>
      </c>
      <c r="J879" s="7" t="n">
        <v>613.61</v>
      </c>
      <c r="K879" s="9" t="n">
        <v>53.1</v>
      </c>
      <c r="L879" s="9"/>
    </row>
    <row r="880" s="33" customFormat="true" ht="48" hidden="false" customHeight="false" outlineLevel="0" collapsed="false">
      <c r="A880" s="34" t="s">
        <v>732</v>
      </c>
      <c r="B880" s="35" t="s">
        <v>295</v>
      </c>
      <c r="C880" s="35" t="s">
        <v>234</v>
      </c>
      <c r="D880" s="35" t="s">
        <v>232</v>
      </c>
      <c r="E880" s="35" t="s">
        <v>235</v>
      </c>
      <c r="F880" s="35" t="s">
        <v>744</v>
      </c>
      <c r="G880" s="35"/>
      <c r="H880" s="36"/>
      <c r="I880" s="37" t="n">
        <v>833</v>
      </c>
      <c r="J880" s="36" t="n">
        <v>415</v>
      </c>
      <c r="K880" s="38" t="n">
        <v>49.8</v>
      </c>
      <c r="L880" s="38"/>
    </row>
    <row r="881" s="10" customFormat="true" ht="26.25" hidden="false" customHeight="false" outlineLevel="0" collapsed="false">
      <c r="A881" s="5" t="s">
        <v>745</v>
      </c>
      <c r="B881" s="6" t="s">
        <v>295</v>
      </c>
      <c r="C881" s="6" t="s">
        <v>234</v>
      </c>
      <c r="D881" s="6" t="s">
        <v>232</v>
      </c>
      <c r="E881" s="6" t="s">
        <v>235</v>
      </c>
      <c r="F881" s="6" t="s">
        <v>744</v>
      </c>
      <c r="G881" s="6" t="s">
        <v>746</v>
      </c>
      <c r="H881" s="7"/>
      <c r="I881" s="8" t="n">
        <v>833</v>
      </c>
      <c r="J881" s="7" t="n">
        <v>415</v>
      </c>
      <c r="K881" s="9" t="n">
        <v>49.8</v>
      </c>
      <c r="L881" s="9"/>
    </row>
    <row r="882" s="33" customFormat="true" ht="14.25" hidden="false" customHeight="false" outlineLevel="0" collapsed="false">
      <c r="A882" s="34" t="s">
        <v>747</v>
      </c>
      <c r="B882" s="35" t="s">
        <v>295</v>
      </c>
      <c r="C882" s="35" t="s">
        <v>748</v>
      </c>
      <c r="D882" s="35" t="s">
        <v>232</v>
      </c>
      <c r="E882" s="35" t="s">
        <v>749</v>
      </c>
      <c r="F882" s="35"/>
      <c r="G882" s="35"/>
      <c r="H882" s="36" t="n">
        <v>66.25467</v>
      </c>
      <c r="I882" s="37" t="n">
        <v>171.9</v>
      </c>
      <c r="J882" s="36" t="n">
        <v>58.25467</v>
      </c>
      <c r="K882" s="38" t="n">
        <v>33.9</v>
      </c>
      <c r="L882" s="38" t="n">
        <v>87.9</v>
      </c>
    </row>
    <row r="883" s="33" customFormat="true" ht="25.5" hidden="false" customHeight="false" outlineLevel="0" collapsed="false">
      <c r="A883" s="34" t="s">
        <v>246</v>
      </c>
      <c r="B883" s="35" t="s">
        <v>295</v>
      </c>
      <c r="C883" s="35" t="s">
        <v>748</v>
      </c>
      <c r="D883" s="35" t="s">
        <v>232</v>
      </c>
      <c r="E883" s="35" t="s">
        <v>749</v>
      </c>
      <c r="F883" s="35" t="s">
        <v>247</v>
      </c>
      <c r="G883" s="35"/>
      <c r="H883" s="36" t="n">
        <v>66.25467</v>
      </c>
      <c r="I883" s="37" t="n">
        <v>171.9</v>
      </c>
      <c r="J883" s="36" t="n">
        <v>58.25467</v>
      </c>
      <c r="K883" s="38" t="n">
        <v>33.9</v>
      </c>
      <c r="L883" s="38" t="n">
        <v>87.9</v>
      </c>
    </row>
    <row r="884" s="33" customFormat="true" ht="25.5" hidden="false" customHeight="false" outlineLevel="0" collapsed="false">
      <c r="A884" s="34" t="s">
        <v>286</v>
      </c>
      <c r="B884" s="35" t="s">
        <v>295</v>
      </c>
      <c r="C884" s="35" t="s">
        <v>748</v>
      </c>
      <c r="D884" s="35" t="s">
        <v>232</v>
      </c>
      <c r="E884" s="35" t="s">
        <v>749</v>
      </c>
      <c r="F884" s="35" t="s">
        <v>287</v>
      </c>
      <c r="G884" s="35"/>
      <c r="H884" s="36" t="n">
        <v>66.25467</v>
      </c>
      <c r="I884" s="37" t="n">
        <v>171.9</v>
      </c>
      <c r="J884" s="36" t="n">
        <v>58.25467</v>
      </c>
      <c r="K884" s="38" t="n">
        <v>33.9</v>
      </c>
      <c r="L884" s="38" t="n">
        <v>87.9</v>
      </c>
    </row>
    <row r="885" s="33" customFormat="true" ht="25.5" hidden="false" customHeight="false" outlineLevel="0" collapsed="false">
      <c r="A885" s="34" t="s">
        <v>750</v>
      </c>
      <c r="B885" s="35" t="s">
        <v>295</v>
      </c>
      <c r="C885" s="35" t="s">
        <v>748</v>
      </c>
      <c r="D885" s="35" t="s">
        <v>232</v>
      </c>
      <c r="E885" s="35" t="s">
        <v>749</v>
      </c>
      <c r="F885" s="35" t="s">
        <v>751</v>
      </c>
      <c r="G885" s="35"/>
      <c r="H885" s="36" t="n">
        <v>2.5</v>
      </c>
      <c r="I885" s="37" t="n">
        <v>48</v>
      </c>
      <c r="J885" s="36"/>
      <c r="K885" s="38" t="n">
        <v>0</v>
      </c>
      <c r="L885" s="38" t="n">
        <v>0</v>
      </c>
    </row>
    <row r="886" s="33" customFormat="true" ht="25.5" hidden="false" customHeight="false" outlineLevel="0" collapsed="false">
      <c r="A886" s="34" t="s">
        <v>752</v>
      </c>
      <c r="B886" s="35" t="s">
        <v>295</v>
      </c>
      <c r="C886" s="35" t="s">
        <v>748</v>
      </c>
      <c r="D886" s="35" t="s">
        <v>232</v>
      </c>
      <c r="E886" s="35" t="s">
        <v>749</v>
      </c>
      <c r="F886" s="35" t="s">
        <v>753</v>
      </c>
      <c r="G886" s="35"/>
      <c r="H886" s="36"/>
      <c r="I886" s="37" t="n">
        <v>21</v>
      </c>
      <c r="J886" s="36"/>
      <c r="K886" s="38" t="n">
        <v>0</v>
      </c>
      <c r="L886" s="38"/>
    </row>
    <row r="887" s="10" customFormat="true" ht="26.25" hidden="false" customHeight="false" outlineLevel="0" collapsed="false">
      <c r="A887" s="5" t="s">
        <v>52</v>
      </c>
      <c r="B887" s="6" t="s">
        <v>295</v>
      </c>
      <c r="C887" s="6" t="s">
        <v>748</v>
      </c>
      <c r="D887" s="6" t="s">
        <v>232</v>
      </c>
      <c r="E887" s="6" t="s">
        <v>749</v>
      </c>
      <c r="F887" s="6" t="s">
        <v>753</v>
      </c>
      <c r="G887" s="6" t="s">
        <v>53</v>
      </c>
      <c r="H887" s="7"/>
      <c r="I887" s="8" t="n">
        <v>21</v>
      </c>
      <c r="J887" s="7"/>
      <c r="K887" s="9" t="n">
        <v>0</v>
      </c>
      <c r="L887" s="9"/>
    </row>
    <row r="888" s="33" customFormat="true" ht="25.5" hidden="false" customHeight="false" outlineLevel="0" collapsed="false">
      <c r="A888" s="34" t="s">
        <v>754</v>
      </c>
      <c r="B888" s="35" t="s">
        <v>295</v>
      </c>
      <c r="C888" s="35" t="s">
        <v>748</v>
      </c>
      <c r="D888" s="35" t="s">
        <v>232</v>
      </c>
      <c r="E888" s="35" t="s">
        <v>749</v>
      </c>
      <c r="F888" s="35" t="s">
        <v>755</v>
      </c>
      <c r="G888" s="35"/>
      <c r="H888" s="36" t="n">
        <v>2.5</v>
      </c>
      <c r="I888" s="37" t="n">
        <v>27</v>
      </c>
      <c r="J888" s="36"/>
      <c r="K888" s="38" t="n">
        <v>0</v>
      </c>
      <c r="L888" s="38" t="n">
        <v>0</v>
      </c>
    </row>
    <row r="889" s="10" customFormat="true" ht="26.25" hidden="false" customHeight="false" outlineLevel="0" collapsed="false">
      <c r="A889" s="5" t="s">
        <v>52</v>
      </c>
      <c r="B889" s="6" t="s">
        <v>295</v>
      </c>
      <c r="C889" s="6" t="s">
        <v>748</v>
      </c>
      <c r="D889" s="6" t="s">
        <v>232</v>
      </c>
      <c r="E889" s="6" t="s">
        <v>749</v>
      </c>
      <c r="F889" s="6" t="s">
        <v>755</v>
      </c>
      <c r="G889" s="6" t="s">
        <v>53</v>
      </c>
      <c r="H889" s="7" t="n">
        <v>2.5</v>
      </c>
      <c r="I889" s="8" t="n">
        <v>27</v>
      </c>
      <c r="J889" s="7"/>
      <c r="K889" s="9" t="n">
        <v>0</v>
      </c>
      <c r="L889" s="9" t="n">
        <v>0</v>
      </c>
    </row>
    <row r="890" s="33" customFormat="true" ht="36" hidden="false" customHeight="false" outlineLevel="0" collapsed="false">
      <c r="A890" s="34" t="s">
        <v>288</v>
      </c>
      <c r="B890" s="35" t="s">
        <v>295</v>
      </c>
      <c r="C890" s="35" t="s">
        <v>748</v>
      </c>
      <c r="D890" s="35" t="s">
        <v>232</v>
      </c>
      <c r="E890" s="35" t="s">
        <v>749</v>
      </c>
      <c r="F890" s="35" t="s">
        <v>289</v>
      </c>
      <c r="G890" s="35"/>
      <c r="H890" s="36" t="n">
        <v>12.5</v>
      </c>
      <c r="I890" s="37" t="n">
        <v>18</v>
      </c>
      <c r="J890" s="36" t="n">
        <v>15</v>
      </c>
      <c r="K890" s="38" t="n">
        <v>83.3</v>
      </c>
      <c r="L890" s="38" t="n">
        <v>120</v>
      </c>
    </row>
    <row r="891" s="33" customFormat="true" ht="25.5" hidden="false" customHeight="false" outlineLevel="0" collapsed="false">
      <c r="A891" s="34" t="s">
        <v>754</v>
      </c>
      <c r="B891" s="35" t="s">
        <v>295</v>
      </c>
      <c r="C891" s="35" t="s">
        <v>748</v>
      </c>
      <c r="D891" s="35" t="s">
        <v>232</v>
      </c>
      <c r="E891" s="35" t="s">
        <v>749</v>
      </c>
      <c r="F891" s="35" t="s">
        <v>756</v>
      </c>
      <c r="G891" s="35"/>
      <c r="H891" s="36" t="n">
        <v>12.5</v>
      </c>
      <c r="I891" s="37" t="n">
        <v>18</v>
      </c>
      <c r="J891" s="36" t="n">
        <v>15</v>
      </c>
      <c r="K891" s="38" t="n">
        <v>83.3</v>
      </c>
      <c r="L891" s="38" t="n">
        <v>120</v>
      </c>
    </row>
    <row r="892" s="10" customFormat="true" ht="26.25" hidden="false" customHeight="false" outlineLevel="0" collapsed="false">
      <c r="A892" s="5" t="s">
        <v>128</v>
      </c>
      <c r="B892" s="6" t="s">
        <v>295</v>
      </c>
      <c r="C892" s="6" t="s">
        <v>748</v>
      </c>
      <c r="D892" s="6" t="s">
        <v>232</v>
      </c>
      <c r="E892" s="6" t="s">
        <v>749</v>
      </c>
      <c r="F892" s="6" t="s">
        <v>756</v>
      </c>
      <c r="G892" s="6" t="s">
        <v>129</v>
      </c>
      <c r="H892" s="7" t="n">
        <v>12.5</v>
      </c>
      <c r="I892" s="8" t="n">
        <v>18</v>
      </c>
      <c r="J892" s="7" t="n">
        <v>15</v>
      </c>
      <c r="K892" s="9" t="n">
        <v>83.3</v>
      </c>
      <c r="L892" s="9" t="n">
        <v>120</v>
      </c>
    </row>
    <row r="893" s="33" customFormat="true" ht="25.5" hidden="false" customHeight="false" outlineLevel="0" collapsed="false">
      <c r="A893" s="34" t="s">
        <v>757</v>
      </c>
      <c r="B893" s="35" t="s">
        <v>295</v>
      </c>
      <c r="C893" s="35" t="s">
        <v>748</v>
      </c>
      <c r="D893" s="35" t="s">
        <v>232</v>
      </c>
      <c r="E893" s="35" t="s">
        <v>749</v>
      </c>
      <c r="F893" s="35" t="s">
        <v>758</v>
      </c>
      <c r="G893" s="35"/>
      <c r="H893" s="36" t="n">
        <v>51.25467</v>
      </c>
      <c r="I893" s="37" t="n">
        <v>105.9</v>
      </c>
      <c r="J893" s="36" t="n">
        <v>43.25467</v>
      </c>
      <c r="K893" s="38" t="n">
        <v>40.8</v>
      </c>
      <c r="L893" s="38" t="n">
        <v>84.4</v>
      </c>
    </row>
    <row r="894" s="33" customFormat="true" ht="25.5" hidden="false" customHeight="false" outlineLevel="0" collapsed="false">
      <c r="A894" s="34" t="s">
        <v>759</v>
      </c>
      <c r="B894" s="35" t="s">
        <v>295</v>
      </c>
      <c r="C894" s="35" t="s">
        <v>748</v>
      </c>
      <c r="D894" s="35" t="s">
        <v>232</v>
      </c>
      <c r="E894" s="35" t="s">
        <v>749</v>
      </c>
      <c r="F894" s="35" t="s">
        <v>760</v>
      </c>
      <c r="G894" s="35"/>
      <c r="H894" s="36" t="n">
        <v>51.25467</v>
      </c>
      <c r="I894" s="37" t="n">
        <v>105.9</v>
      </c>
      <c r="J894" s="36" t="n">
        <v>43.25467</v>
      </c>
      <c r="K894" s="38" t="n">
        <v>40.8</v>
      </c>
      <c r="L894" s="38" t="n">
        <v>84.4</v>
      </c>
    </row>
    <row r="895" s="10" customFormat="true" ht="36.75" hidden="false" customHeight="false" outlineLevel="0" collapsed="false">
      <c r="A895" s="5" t="s">
        <v>132</v>
      </c>
      <c r="B895" s="6" t="s">
        <v>295</v>
      </c>
      <c r="C895" s="6" t="s">
        <v>748</v>
      </c>
      <c r="D895" s="6" t="s">
        <v>232</v>
      </c>
      <c r="E895" s="6" t="s">
        <v>749</v>
      </c>
      <c r="F895" s="6" t="s">
        <v>760</v>
      </c>
      <c r="G895" s="6" t="s">
        <v>133</v>
      </c>
      <c r="H895" s="7" t="n">
        <v>4</v>
      </c>
      <c r="I895" s="8" t="n">
        <v>6.5</v>
      </c>
      <c r="J895" s="7"/>
      <c r="K895" s="9" t="n">
        <v>0</v>
      </c>
      <c r="L895" s="9" t="n">
        <v>0</v>
      </c>
    </row>
    <row r="896" s="10" customFormat="true" ht="26.25" hidden="false" customHeight="false" outlineLevel="0" collapsed="false">
      <c r="A896" s="5" t="s">
        <v>52</v>
      </c>
      <c r="B896" s="6" t="s">
        <v>295</v>
      </c>
      <c r="C896" s="6" t="s">
        <v>748</v>
      </c>
      <c r="D896" s="6" t="s">
        <v>232</v>
      </c>
      <c r="E896" s="6" t="s">
        <v>749</v>
      </c>
      <c r="F896" s="6" t="s">
        <v>760</v>
      </c>
      <c r="G896" s="6" t="s">
        <v>53</v>
      </c>
      <c r="H896" s="7" t="n">
        <v>45.85467</v>
      </c>
      <c r="I896" s="8" t="n">
        <v>92.9</v>
      </c>
      <c r="J896" s="7" t="n">
        <v>43.25467</v>
      </c>
      <c r="K896" s="9" t="n">
        <v>46.6</v>
      </c>
      <c r="L896" s="9" t="n">
        <v>94.3</v>
      </c>
    </row>
    <row r="897" s="10" customFormat="true" ht="26.25" hidden="false" customHeight="false" outlineLevel="0" collapsed="false">
      <c r="A897" s="5" t="s">
        <v>128</v>
      </c>
      <c r="B897" s="6" t="s">
        <v>295</v>
      </c>
      <c r="C897" s="6" t="s">
        <v>748</v>
      </c>
      <c r="D897" s="6" t="s">
        <v>232</v>
      </c>
      <c r="E897" s="6" t="s">
        <v>749</v>
      </c>
      <c r="F897" s="6" t="s">
        <v>760</v>
      </c>
      <c r="G897" s="6" t="s">
        <v>129</v>
      </c>
      <c r="H897" s="7" t="n">
        <v>1.4</v>
      </c>
      <c r="I897" s="8" t="n">
        <v>6.5</v>
      </c>
      <c r="J897" s="7"/>
      <c r="K897" s="9" t="n">
        <v>0</v>
      </c>
      <c r="L897" s="9" t="n">
        <v>0</v>
      </c>
    </row>
    <row r="898" s="33" customFormat="true" ht="14.25" hidden="false" customHeight="false" outlineLevel="0" collapsed="false">
      <c r="A898" s="34" t="s">
        <v>761</v>
      </c>
      <c r="B898" s="35" t="s">
        <v>295</v>
      </c>
      <c r="C898" s="35" t="s">
        <v>762</v>
      </c>
      <c r="D898" s="35" t="s">
        <v>356</v>
      </c>
      <c r="E898" s="35"/>
      <c r="F898" s="35"/>
      <c r="G898" s="35"/>
      <c r="H898" s="36" t="n">
        <v>650.5483</v>
      </c>
      <c r="I898" s="37" t="n">
        <v>747</v>
      </c>
      <c r="J898" s="36" t="n">
        <v>586.32046</v>
      </c>
      <c r="K898" s="38" t="n">
        <v>78.5</v>
      </c>
      <c r="L898" s="38" t="n">
        <v>90.1</v>
      </c>
    </row>
    <row r="899" s="33" customFormat="true" ht="14.25" hidden="false" customHeight="false" outlineLevel="0" collapsed="false">
      <c r="A899" s="34" t="s">
        <v>763</v>
      </c>
      <c r="B899" s="35" t="s">
        <v>295</v>
      </c>
      <c r="C899" s="35" t="s">
        <v>764</v>
      </c>
      <c r="D899" s="35" t="s">
        <v>356</v>
      </c>
      <c r="E899" s="35" t="s">
        <v>99</v>
      </c>
      <c r="F899" s="35"/>
      <c r="G899" s="35"/>
      <c r="H899" s="36" t="n">
        <v>650.5483</v>
      </c>
      <c r="I899" s="37" t="n">
        <v>747</v>
      </c>
      <c r="J899" s="36" t="n">
        <v>586.32046</v>
      </c>
      <c r="K899" s="38" t="n">
        <v>78.5</v>
      </c>
      <c r="L899" s="38" t="n">
        <v>90.1</v>
      </c>
    </row>
    <row r="900" s="33" customFormat="true" ht="25.5" hidden="false" customHeight="false" outlineLevel="0" collapsed="false">
      <c r="A900" s="34" t="s">
        <v>184</v>
      </c>
      <c r="B900" s="35" t="s">
        <v>295</v>
      </c>
      <c r="C900" s="35" t="s">
        <v>764</v>
      </c>
      <c r="D900" s="35" t="s">
        <v>356</v>
      </c>
      <c r="E900" s="35" t="s">
        <v>99</v>
      </c>
      <c r="F900" s="35" t="s">
        <v>185</v>
      </c>
      <c r="G900" s="35"/>
      <c r="H900" s="36" t="n">
        <v>650.5483</v>
      </c>
      <c r="I900" s="37" t="n">
        <v>747</v>
      </c>
      <c r="J900" s="36" t="n">
        <v>586.32046</v>
      </c>
      <c r="K900" s="38" t="n">
        <v>78.5</v>
      </c>
      <c r="L900" s="38" t="n">
        <v>90.1</v>
      </c>
    </row>
    <row r="901" s="33" customFormat="true" ht="25.5" hidden="false" customHeight="false" outlineLevel="0" collapsed="false">
      <c r="A901" s="34" t="s">
        <v>186</v>
      </c>
      <c r="B901" s="35" t="s">
        <v>295</v>
      </c>
      <c r="C901" s="35" t="s">
        <v>764</v>
      </c>
      <c r="D901" s="35" t="s">
        <v>356</v>
      </c>
      <c r="E901" s="35" t="s">
        <v>99</v>
      </c>
      <c r="F901" s="35" t="s">
        <v>187</v>
      </c>
      <c r="G901" s="35"/>
      <c r="H901" s="36" t="n">
        <v>650.5483</v>
      </c>
      <c r="I901" s="37" t="n">
        <v>747</v>
      </c>
      <c r="J901" s="36" t="n">
        <v>586.32046</v>
      </c>
      <c r="K901" s="38" t="n">
        <v>78.5</v>
      </c>
      <c r="L901" s="38" t="n">
        <v>90.1</v>
      </c>
    </row>
    <row r="902" s="33" customFormat="true" ht="25.5" hidden="false" customHeight="false" outlineLevel="0" collapsed="false">
      <c r="A902" s="34" t="s">
        <v>188</v>
      </c>
      <c r="B902" s="35" t="s">
        <v>295</v>
      </c>
      <c r="C902" s="35" t="s">
        <v>764</v>
      </c>
      <c r="D902" s="35" t="s">
        <v>356</v>
      </c>
      <c r="E902" s="35" t="s">
        <v>99</v>
      </c>
      <c r="F902" s="35" t="s">
        <v>189</v>
      </c>
      <c r="G902" s="35"/>
      <c r="H902" s="36" t="n">
        <v>533.5763</v>
      </c>
      <c r="I902" s="37" t="n">
        <v>665.11418</v>
      </c>
      <c r="J902" s="36" t="n">
        <v>518.32046</v>
      </c>
      <c r="K902" s="38" t="n">
        <v>77.9</v>
      </c>
      <c r="L902" s="38" t="n">
        <v>97.1</v>
      </c>
    </row>
    <row r="903" s="33" customFormat="true" ht="48" hidden="false" customHeight="false" outlineLevel="0" collapsed="false">
      <c r="A903" s="34" t="s">
        <v>190</v>
      </c>
      <c r="B903" s="35" t="s">
        <v>295</v>
      </c>
      <c r="C903" s="35" t="s">
        <v>764</v>
      </c>
      <c r="D903" s="35" t="s">
        <v>356</v>
      </c>
      <c r="E903" s="35" t="s">
        <v>99</v>
      </c>
      <c r="F903" s="35" t="s">
        <v>191</v>
      </c>
      <c r="G903" s="35"/>
      <c r="H903" s="36" t="n">
        <v>533.5763</v>
      </c>
      <c r="I903" s="37" t="n">
        <v>665.11418</v>
      </c>
      <c r="J903" s="36" t="n">
        <v>518.32046</v>
      </c>
      <c r="K903" s="38" t="n">
        <v>77.9</v>
      </c>
      <c r="L903" s="38" t="n">
        <v>97.1</v>
      </c>
    </row>
    <row r="904" s="10" customFormat="true" ht="36.75" hidden="false" customHeight="false" outlineLevel="0" collapsed="false">
      <c r="A904" s="5" t="s">
        <v>132</v>
      </c>
      <c r="B904" s="6" t="s">
        <v>295</v>
      </c>
      <c r="C904" s="6" t="s">
        <v>764</v>
      </c>
      <c r="D904" s="6" t="s">
        <v>356</v>
      </c>
      <c r="E904" s="6" t="s">
        <v>99</v>
      </c>
      <c r="F904" s="6" t="s">
        <v>191</v>
      </c>
      <c r="G904" s="6" t="s">
        <v>133</v>
      </c>
      <c r="H904" s="7" t="n">
        <v>242.15</v>
      </c>
      <c r="I904" s="8" t="n">
        <v>281</v>
      </c>
      <c r="J904" s="7" t="n">
        <v>229.85</v>
      </c>
      <c r="K904" s="9" t="n">
        <v>81.8</v>
      </c>
      <c r="L904" s="9" t="n">
        <v>94.9</v>
      </c>
    </row>
    <row r="905" s="10" customFormat="true" ht="26.25" hidden="false" customHeight="false" outlineLevel="0" collapsed="false">
      <c r="A905" s="5" t="s">
        <v>52</v>
      </c>
      <c r="B905" s="6" t="s">
        <v>295</v>
      </c>
      <c r="C905" s="6" t="s">
        <v>764</v>
      </c>
      <c r="D905" s="6" t="s">
        <v>356</v>
      </c>
      <c r="E905" s="6" t="s">
        <v>99</v>
      </c>
      <c r="F905" s="6" t="s">
        <v>191</v>
      </c>
      <c r="G905" s="6" t="s">
        <v>53</v>
      </c>
      <c r="H905" s="7" t="n">
        <v>111.0763</v>
      </c>
      <c r="I905" s="8" t="n">
        <v>164.11818</v>
      </c>
      <c r="J905" s="7" t="n">
        <v>120.67046</v>
      </c>
      <c r="K905" s="9" t="n">
        <v>73.5</v>
      </c>
      <c r="L905" s="9" t="n">
        <v>108.6</v>
      </c>
    </row>
    <row r="906" s="10" customFormat="true" ht="26.25" hidden="false" customHeight="false" outlineLevel="0" collapsed="false">
      <c r="A906" s="5" t="s">
        <v>128</v>
      </c>
      <c r="B906" s="6" t="s">
        <v>295</v>
      </c>
      <c r="C906" s="6" t="s">
        <v>764</v>
      </c>
      <c r="D906" s="6" t="s">
        <v>356</v>
      </c>
      <c r="E906" s="6" t="s">
        <v>99</v>
      </c>
      <c r="F906" s="6" t="s">
        <v>191</v>
      </c>
      <c r="G906" s="6" t="s">
        <v>129</v>
      </c>
      <c r="H906" s="7" t="n">
        <v>180.35</v>
      </c>
      <c r="I906" s="8" t="n">
        <v>219.996</v>
      </c>
      <c r="J906" s="7" t="n">
        <v>167.8</v>
      </c>
      <c r="K906" s="9" t="n">
        <v>76.3</v>
      </c>
      <c r="L906" s="9" t="n">
        <v>93</v>
      </c>
    </row>
    <row r="907" s="33" customFormat="true" ht="25.5" hidden="false" customHeight="false" outlineLevel="0" collapsed="false">
      <c r="A907" s="34" t="s">
        <v>765</v>
      </c>
      <c r="B907" s="35" t="s">
        <v>295</v>
      </c>
      <c r="C907" s="35" t="s">
        <v>764</v>
      </c>
      <c r="D907" s="35" t="s">
        <v>356</v>
      </c>
      <c r="E907" s="35" t="s">
        <v>99</v>
      </c>
      <c r="F907" s="35" t="s">
        <v>766</v>
      </c>
      <c r="G907" s="35"/>
      <c r="H907" s="36" t="n">
        <v>116.972</v>
      </c>
      <c r="I907" s="37" t="n">
        <v>81.88582</v>
      </c>
      <c r="J907" s="36" t="n">
        <v>68</v>
      </c>
      <c r="K907" s="38" t="n">
        <v>83</v>
      </c>
      <c r="L907" s="38" t="n">
        <v>58.1</v>
      </c>
    </row>
    <row r="908" s="33" customFormat="true" ht="48" hidden="false" customHeight="false" outlineLevel="0" collapsed="false">
      <c r="A908" s="34" t="s">
        <v>190</v>
      </c>
      <c r="B908" s="35" t="s">
        <v>295</v>
      </c>
      <c r="C908" s="35" t="s">
        <v>764</v>
      </c>
      <c r="D908" s="35" t="s">
        <v>356</v>
      </c>
      <c r="E908" s="35" t="s">
        <v>99</v>
      </c>
      <c r="F908" s="35" t="s">
        <v>767</v>
      </c>
      <c r="G908" s="35"/>
      <c r="H908" s="36" t="n">
        <v>116.972</v>
      </c>
      <c r="I908" s="37" t="n">
        <v>74</v>
      </c>
      <c r="J908" s="36" t="n">
        <v>68</v>
      </c>
      <c r="K908" s="38" t="n">
        <v>91.9</v>
      </c>
      <c r="L908" s="38" t="n">
        <v>58.1</v>
      </c>
    </row>
    <row r="909" s="10" customFormat="true" ht="26.25" hidden="false" customHeight="false" outlineLevel="0" collapsed="false">
      <c r="A909" s="5" t="s">
        <v>52</v>
      </c>
      <c r="B909" s="6" t="s">
        <v>295</v>
      </c>
      <c r="C909" s="6" t="s">
        <v>764</v>
      </c>
      <c r="D909" s="6" t="s">
        <v>356</v>
      </c>
      <c r="E909" s="6" t="s">
        <v>99</v>
      </c>
      <c r="F909" s="6" t="s">
        <v>767</v>
      </c>
      <c r="G909" s="6" t="s">
        <v>53</v>
      </c>
      <c r="H909" s="7" t="n">
        <v>116.972</v>
      </c>
      <c r="I909" s="8" t="n">
        <v>74</v>
      </c>
      <c r="J909" s="7" t="n">
        <v>68</v>
      </c>
      <c r="K909" s="9" t="n">
        <v>91.9</v>
      </c>
      <c r="L909" s="9" t="n">
        <v>58.1</v>
      </c>
    </row>
    <row r="910" s="33" customFormat="true" ht="36" hidden="false" customHeight="false" outlineLevel="0" collapsed="false">
      <c r="A910" s="34" t="s">
        <v>768</v>
      </c>
      <c r="B910" s="35" t="s">
        <v>295</v>
      </c>
      <c r="C910" s="35" t="s">
        <v>764</v>
      </c>
      <c r="D910" s="35" t="s">
        <v>356</v>
      </c>
      <c r="E910" s="35" t="s">
        <v>99</v>
      </c>
      <c r="F910" s="35" t="s">
        <v>769</v>
      </c>
      <c r="G910" s="35"/>
      <c r="H910" s="36"/>
      <c r="I910" s="37" t="n">
        <v>7.88582</v>
      </c>
      <c r="J910" s="36"/>
      <c r="K910" s="38" t="n">
        <v>0</v>
      </c>
      <c r="L910" s="38"/>
    </row>
    <row r="911" s="10" customFormat="true" ht="26.25" hidden="false" customHeight="false" outlineLevel="0" collapsed="false">
      <c r="A911" s="5" t="s">
        <v>52</v>
      </c>
      <c r="B911" s="6" t="s">
        <v>295</v>
      </c>
      <c r="C911" s="6" t="s">
        <v>764</v>
      </c>
      <c r="D911" s="6" t="s">
        <v>356</v>
      </c>
      <c r="E911" s="6" t="s">
        <v>99</v>
      </c>
      <c r="F911" s="6" t="s">
        <v>769</v>
      </c>
      <c r="G911" s="6" t="s">
        <v>53</v>
      </c>
      <c r="H911" s="7"/>
      <c r="I911" s="8" t="n">
        <v>7.88582</v>
      </c>
      <c r="J911" s="7"/>
      <c r="K911" s="9" t="n">
        <v>0</v>
      </c>
      <c r="L911" s="9"/>
    </row>
    <row r="912" s="33" customFormat="true" ht="14.25" hidden="false" customHeight="false" outlineLevel="0" collapsed="false">
      <c r="A912" s="34" t="s">
        <v>770</v>
      </c>
      <c r="B912" s="35" t="s">
        <v>295</v>
      </c>
      <c r="C912" s="35" t="s">
        <v>771</v>
      </c>
      <c r="D912" s="35" t="s">
        <v>438</v>
      </c>
      <c r="E912" s="35"/>
      <c r="F912" s="35"/>
      <c r="G912" s="35"/>
      <c r="H912" s="36"/>
      <c r="I912" s="37" t="n">
        <v>61</v>
      </c>
      <c r="J912" s="36" t="n">
        <v>61</v>
      </c>
      <c r="K912" s="38" t="n">
        <v>100</v>
      </c>
      <c r="L912" s="38"/>
    </row>
    <row r="913" s="33" customFormat="true" ht="14.25" hidden="false" customHeight="false" outlineLevel="0" collapsed="false">
      <c r="A913" s="34" t="s">
        <v>772</v>
      </c>
      <c r="B913" s="35" t="s">
        <v>295</v>
      </c>
      <c r="C913" s="35" t="s">
        <v>773</v>
      </c>
      <c r="D913" s="35" t="s">
        <v>438</v>
      </c>
      <c r="E913" s="35" t="s">
        <v>167</v>
      </c>
      <c r="F913" s="35"/>
      <c r="G913" s="35"/>
      <c r="H913" s="36"/>
      <c r="I913" s="37" t="n">
        <v>61</v>
      </c>
      <c r="J913" s="36" t="n">
        <v>61</v>
      </c>
      <c r="K913" s="38" t="n">
        <v>100</v>
      </c>
      <c r="L913" s="38"/>
    </row>
    <row r="914" s="33" customFormat="true" ht="25.5" hidden="false" customHeight="false" outlineLevel="0" collapsed="false">
      <c r="A914" s="34" t="s">
        <v>159</v>
      </c>
      <c r="B914" s="35" t="s">
        <v>295</v>
      </c>
      <c r="C914" s="35" t="s">
        <v>773</v>
      </c>
      <c r="D914" s="35" t="s">
        <v>438</v>
      </c>
      <c r="E914" s="35" t="s">
        <v>167</v>
      </c>
      <c r="F914" s="35" t="s">
        <v>160</v>
      </c>
      <c r="G914" s="35"/>
      <c r="H914" s="36"/>
      <c r="I914" s="37" t="n">
        <v>61</v>
      </c>
      <c r="J914" s="36" t="n">
        <v>61</v>
      </c>
      <c r="K914" s="38" t="n">
        <v>100</v>
      </c>
      <c r="L914" s="38"/>
    </row>
    <row r="915" s="33" customFormat="true" ht="48" hidden="false" customHeight="false" outlineLevel="0" collapsed="false">
      <c r="A915" s="34" t="s">
        <v>774</v>
      </c>
      <c r="B915" s="35" t="s">
        <v>295</v>
      </c>
      <c r="C915" s="35" t="s">
        <v>773</v>
      </c>
      <c r="D915" s="35" t="s">
        <v>438</v>
      </c>
      <c r="E915" s="35" t="s">
        <v>167</v>
      </c>
      <c r="F915" s="35" t="s">
        <v>775</v>
      </c>
      <c r="G915" s="35"/>
      <c r="H915" s="36"/>
      <c r="I915" s="37" t="n">
        <v>61</v>
      </c>
      <c r="J915" s="36" t="n">
        <v>61</v>
      </c>
      <c r="K915" s="38" t="n">
        <v>100</v>
      </c>
      <c r="L915" s="38"/>
    </row>
    <row r="916" s="10" customFormat="true" ht="36.75" hidden="false" customHeight="false" outlineLevel="0" collapsed="false">
      <c r="A916" s="5" t="s">
        <v>776</v>
      </c>
      <c r="B916" s="6" t="s">
        <v>295</v>
      </c>
      <c r="C916" s="6" t="s">
        <v>773</v>
      </c>
      <c r="D916" s="6" t="s">
        <v>438</v>
      </c>
      <c r="E916" s="6" t="s">
        <v>167</v>
      </c>
      <c r="F916" s="6" t="s">
        <v>775</v>
      </c>
      <c r="G916" s="6" t="s">
        <v>777</v>
      </c>
      <c r="H916" s="7"/>
      <c r="I916" s="8" t="n">
        <v>61</v>
      </c>
      <c r="J916" s="7" t="n">
        <v>61</v>
      </c>
      <c r="K916" s="9" t="n">
        <v>100</v>
      </c>
      <c r="L916" s="9"/>
    </row>
    <row r="917" s="33" customFormat="true" ht="24" hidden="false" customHeight="false" outlineLevel="0" collapsed="false">
      <c r="A917" s="34" t="s">
        <v>778</v>
      </c>
      <c r="B917" s="35" t="s">
        <v>779</v>
      </c>
      <c r="C917" s="35"/>
      <c r="D917" s="35"/>
      <c r="E917" s="35"/>
      <c r="F917" s="35"/>
      <c r="G917" s="35"/>
      <c r="H917" s="36" t="n">
        <v>24564.79013</v>
      </c>
      <c r="I917" s="37" t="n">
        <v>33899.56865</v>
      </c>
      <c r="J917" s="36" t="n">
        <v>25008.09001</v>
      </c>
      <c r="K917" s="38" t="n">
        <v>73.8</v>
      </c>
      <c r="L917" s="38" t="n">
        <v>101.8</v>
      </c>
    </row>
    <row r="918" s="33" customFormat="true" ht="14.25" hidden="false" customHeight="false" outlineLevel="0" collapsed="false">
      <c r="A918" s="34" t="s">
        <v>260</v>
      </c>
      <c r="B918" s="35" t="s">
        <v>779</v>
      </c>
      <c r="C918" s="35" t="s">
        <v>261</v>
      </c>
      <c r="D918" s="35" t="s">
        <v>39</v>
      </c>
      <c r="E918" s="35"/>
      <c r="F918" s="35"/>
      <c r="G918" s="35"/>
      <c r="H918" s="36" t="n">
        <v>4786.67058</v>
      </c>
      <c r="I918" s="37" t="n">
        <v>6442.63054</v>
      </c>
      <c r="J918" s="36" t="n">
        <v>4601.4439</v>
      </c>
      <c r="K918" s="38" t="n">
        <v>71.4</v>
      </c>
      <c r="L918" s="38" t="n">
        <v>96.1</v>
      </c>
    </row>
    <row r="919" s="33" customFormat="true" ht="36" hidden="false" customHeight="false" outlineLevel="0" collapsed="false">
      <c r="A919" s="34" t="s">
        <v>780</v>
      </c>
      <c r="B919" s="35" t="s">
        <v>779</v>
      </c>
      <c r="C919" s="35" t="s">
        <v>781</v>
      </c>
      <c r="D919" s="35" t="s">
        <v>39</v>
      </c>
      <c r="E919" s="35" t="s">
        <v>749</v>
      </c>
      <c r="F919" s="35"/>
      <c r="G919" s="35"/>
      <c r="H919" s="36" t="n">
        <v>4765.27058</v>
      </c>
      <c r="I919" s="37" t="n">
        <v>6051.88054</v>
      </c>
      <c r="J919" s="36" t="n">
        <v>4550.4439</v>
      </c>
      <c r="K919" s="38" t="n">
        <v>75.2</v>
      </c>
      <c r="L919" s="38" t="n">
        <v>95.5</v>
      </c>
    </row>
    <row r="920" s="33" customFormat="true" ht="25.5" hidden="false" customHeight="false" outlineLevel="0" collapsed="false">
      <c r="A920" s="34" t="s">
        <v>264</v>
      </c>
      <c r="B920" s="35" t="s">
        <v>779</v>
      </c>
      <c r="C920" s="35" t="s">
        <v>781</v>
      </c>
      <c r="D920" s="35" t="s">
        <v>39</v>
      </c>
      <c r="E920" s="35" t="s">
        <v>749</v>
      </c>
      <c r="F920" s="35" t="s">
        <v>265</v>
      </c>
      <c r="G920" s="35"/>
      <c r="H920" s="36" t="n">
        <v>4765.27058</v>
      </c>
      <c r="I920" s="37" t="n">
        <v>6051.88054</v>
      </c>
      <c r="J920" s="36" t="n">
        <v>4550.4439</v>
      </c>
      <c r="K920" s="38" t="n">
        <v>75.2</v>
      </c>
      <c r="L920" s="38" t="n">
        <v>95.5</v>
      </c>
    </row>
    <row r="921" s="33" customFormat="true" ht="25.5" hidden="false" customHeight="false" outlineLevel="0" collapsed="false">
      <c r="A921" s="34" t="s">
        <v>782</v>
      </c>
      <c r="B921" s="35" t="s">
        <v>779</v>
      </c>
      <c r="C921" s="35" t="s">
        <v>781</v>
      </c>
      <c r="D921" s="35" t="s">
        <v>39</v>
      </c>
      <c r="E921" s="35" t="s">
        <v>749</v>
      </c>
      <c r="F921" s="35" t="s">
        <v>783</v>
      </c>
      <c r="G921" s="35"/>
      <c r="H921" s="36" t="n">
        <v>4754.04558</v>
      </c>
      <c r="I921" s="37" t="n">
        <v>6039.88054</v>
      </c>
      <c r="J921" s="36" t="n">
        <v>4544.5939</v>
      </c>
      <c r="K921" s="38" t="n">
        <v>75.2</v>
      </c>
      <c r="L921" s="38" t="n">
        <v>95.6</v>
      </c>
    </row>
    <row r="922" s="33" customFormat="true" ht="25.5" hidden="false" customHeight="false" outlineLevel="0" collapsed="false">
      <c r="A922" s="34" t="s">
        <v>84</v>
      </c>
      <c r="B922" s="35" t="s">
        <v>779</v>
      </c>
      <c r="C922" s="35" t="s">
        <v>781</v>
      </c>
      <c r="D922" s="35" t="s">
        <v>39</v>
      </c>
      <c r="E922" s="35" t="s">
        <v>749</v>
      </c>
      <c r="F922" s="35" t="s">
        <v>784</v>
      </c>
      <c r="G922" s="35"/>
      <c r="H922" s="36" t="n">
        <v>3.08725</v>
      </c>
      <c r="I922" s="37" t="n">
        <v>5.1</v>
      </c>
      <c r="J922" s="36" t="n">
        <v>0.685</v>
      </c>
      <c r="K922" s="38" t="n">
        <v>13.4</v>
      </c>
      <c r="L922" s="38" t="n">
        <v>22.2</v>
      </c>
    </row>
    <row r="923" s="33" customFormat="true" ht="36" hidden="false" customHeight="false" outlineLevel="0" collapsed="false">
      <c r="A923" s="34" t="s">
        <v>145</v>
      </c>
      <c r="B923" s="35" t="s">
        <v>779</v>
      </c>
      <c r="C923" s="35" t="s">
        <v>781</v>
      </c>
      <c r="D923" s="35" t="s">
        <v>39</v>
      </c>
      <c r="E923" s="35" t="s">
        <v>749</v>
      </c>
      <c r="F923" s="35" t="s">
        <v>785</v>
      </c>
      <c r="G923" s="35"/>
      <c r="H923" s="36" t="n">
        <v>0.525</v>
      </c>
      <c r="I923" s="37"/>
      <c r="J923" s="36"/>
      <c r="K923" s="38"/>
      <c r="L923" s="38" t="n">
        <v>0</v>
      </c>
    </row>
    <row r="924" s="10" customFormat="true" ht="26.25" hidden="false" customHeight="false" outlineLevel="0" collapsed="false">
      <c r="A924" s="5" t="s">
        <v>92</v>
      </c>
      <c r="B924" s="6" t="s">
        <v>779</v>
      </c>
      <c r="C924" s="6" t="s">
        <v>781</v>
      </c>
      <c r="D924" s="6" t="s">
        <v>39</v>
      </c>
      <c r="E924" s="6" t="s">
        <v>749</v>
      </c>
      <c r="F924" s="6" t="s">
        <v>785</v>
      </c>
      <c r="G924" s="6" t="s">
        <v>93</v>
      </c>
      <c r="H924" s="7" t="n">
        <v>0.525</v>
      </c>
      <c r="I924" s="8"/>
      <c r="J924" s="7"/>
      <c r="K924" s="9"/>
      <c r="L924" s="9" t="n">
        <v>0</v>
      </c>
    </row>
    <row r="925" s="33" customFormat="true" ht="25.5" hidden="false" customHeight="false" outlineLevel="0" collapsed="false">
      <c r="A925" s="34" t="s">
        <v>86</v>
      </c>
      <c r="B925" s="35" t="s">
        <v>779</v>
      </c>
      <c r="C925" s="35" t="s">
        <v>781</v>
      </c>
      <c r="D925" s="35" t="s">
        <v>39</v>
      </c>
      <c r="E925" s="35" t="s">
        <v>749</v>
      </c>
      <c r="F925" s="35" t="s">
        <v>786</v>
      </c>
      <c r="G925" s="35"/>
      <c r="H925" s="36" t="n">
        <v>2.56225</v>
      </c>
      <c r="I925" s="37" t="n">
        <v>5.1</v>
      </c>
      <c r="J925" s="36" t="n">
        <v>0.685</v>
      </c>
      <c r="K925" s="38" t="n">
        <v>13.4</v>
      </c>
      <c r="L925" s="38" t="n">
        <v>26.7</v>
      </c>
    </row>
    <row r="926" s="10" customFormat="true" ht="26.25" hidden="false" customHeight="false" outlineLevel="0" collapsed="false">
      <c r="A926" s="5" t="s">
        <v>111</v>
      </c>
      <c r="B926" s="6" t="s">
        <v>779</v>
      </c>
      <c r="C926" s="6" t="s">
        <v>781</v>
      </c>
      <c r="D926" s="6" t="s">
        <v>39</v>
      </c>
      <c r="E926" s="6" t="s">
        <v>749</v>
      </c>
      <c r="F926" s="6" t="s">
        <v>786</v>
      </c>
      <c r="G926" s="6" t="s">
        <v>112</v>
      </c>
      <c r="H926" s="7" t="n">
        <v>2.055</v>
      </c>
      <c r="I926" s="8" t="n">
        <v>2.8</v>
      </c>
      <c r="J926" s="7" t="n">
        <v>0.685</v>
      </c>
      <c r="K926" s="9" t="n">
        <v>24.5</v>
      </c>
      <c r="L926" s="9" t="n">
        <v>33.3</v>
      </c>
    </row>
    <row r="927" s="10" customFormat="true" ht="26.25" hidden="false" customHeight="false" outlineLevel="0" collapsed="false">
      <c r="A927" s="5" t="s">
        <v>88</v>
      </c>
      <c r="B927" s="6" t="s">
        <v>779</v>
      </c>
      <c r="C927" s="6" t="s">
        <v>781</v>
      </c>
      <c r="D927" s="6" t="s">
        <v>39</v>
      </c>
      <c r="E927" s="6" t="s">
        <v>749</v>
      </c>
      <c r="F927" s="6" t="s">
        <v>786</v>
      </c>
      <c r="G927" s="6" t="s">
        <v>89</v>
      </c>
      <c r="H927" s="7" t="n">
        <v>0.50725</v>
      </c>
      <c r="I927" s="8" t="n">
        <v>2.3</v>
      </c>
      <c r="J927" s="7"/>
      <c r="K927" s="9" t="n">
        <v>0</v>
      </c>
      <c r="L927" s="9" t="n">
        <v>0</v>
      </c>
    </row>
    <row r="928" s="33" customFormat="true" ht="36" hidden="false" customHeight="false" outlineLevel="0" collapsed="false">
      <c r="A928" s="34" t="s">
        <v>787</v>
      </c>
      <c r="B928" s="35" t="s">
        <v>779</v>
      </c>
      <c r="C928" s="35" t="s">
        <v>781</v>
      </c>
      <c r="D928" s="35" t="s">
        <v>39</v>
      </c>
      <c r="E928" s="35" t="s">
        <v>749</v>
      </c>
      <c r="F928" s="35" t="s">
        <v>788</v>
      </c>
      <c r="G928" s="35"/>
      <c r="H928" s="36" t="n">
        <v>4750.95833</v>
      </c>
      <c r="I928" s="37" t="n">
        <v>6034.78054</v>
      </c>
      <c r="J928" s="36" t="n">
        <v>4543.9089</v>
      </c>
      <c r="K928" s="38" t="n">
        <v>75.3</v>
      </c>
      <c r="L928" s="38" t="n">
        <v>95.6</v>
      </c>
    </row>
    <row r="929" s="33" customFormat="true" ht="25.5" hidden="false" customHeight="false" outlineLevel="0" collapsed="false">
      <c r="A929" s="34" t="s">
        <v>221</v>
      </c>
      <c r="B929" s="35" t="s">
        <v>779</v>
      </c>
      <c r="C929" s="35" t="s">
        <v>781</v>
      </c>
      <c r="D929" s="35" t="s">
        <v>39</v>
      </c>
      <c r="E929" s="35" t="s">
        <v>749</v>
      </c>
      <c r="F929" s="35" t="s">
        <v>789</v>
      </c>
      <c r="G929" s="35"/>
      <c r="H929" s="36" t="n">
        <v>4750.95833</v>
      </c>
      <c r="I929" s="37" t="n">
        <v>6034.78054</v>
      </c>
      <c r="J929" s="36" t="n">
        <v>4543.9089</v>
      </c>
      <c r="K929" s="38" t="n">
        <v>75.3</v>
      </c>
      <c r="L929" s="38" t="n">
        <v>95.6</v>
      </c>
    </row>
    <row r="930" s="10" customFormat="true" ht="26.25" hidden="false" customHeight="false" outlineLevel="0" collapsed="false">
      <c r="A930" s="5" t="s">
        <v>223</v>
      </c>
      <c r="B930" s="6" t="s">
        <v>779</v>
      </c>
      <c r="C930" s="6" t="s">
        <v>781</v>
      </c>
      <c r="D930" s="6" t="s">
        <v>39</v>
      </c>
      <c r="E930" s="6" t="s">
        <v>749</v>
      </c>
      <c r="F930" s="6" t="s">
        <v>789</v>
      </c>
      <c r="G930" s="6" t="s">
        <v>224</v>
      </c>
      <c r="H930" s="7" t="n">
        <v>3414.46613</v>
      </c>
      <c r="I930" s="8" t="n">
        <v>4470.22158</v>
      </c>
      <c r="J930" s="7" t="n">
        <v>3304.40739</v>
      </c>
      <c r="K930" s="9" t="n">
        <v>73.9</v>
      </c>
      <c r="L930" s="9" t="n">
        <v>96.8</v>
      </c>
    </row>
    <row r="931" s="10" customFormat="true" ht="26.25" hidden="false" customHeight="false" outlineLevel="0" collapsed="false">
      <c r="A931" s="5" t="s">
        <v>271</v>
      </c>
      <c r="B931" s="6" t="s">
        <v>779</v>
      </c>
      <c r="C931" s="6" t="s">
        <v>781</v>
      </c>
      <c r="D931" s="6" t="s">
        <v>39</v>
      </c>
      <c r="E931" s="6" t="s">
        <v>749</v>
      </c>
      <c r="F931" s="6" t="s">
        <v>789</v>
      </c>
      <c r="G931" s="6" t="s">
        <v>272</v>
      </c>
      <c r="H931" s="7" t="n">
        <v>0.46</v>
      </c>
      <c r="I931" s="8" t="n">
        <v>2.1</v>
      </c>
      <c r="J931" s="7" t="n">
        <v>1.59241</v>
      </c>
      <c r="K931" s="9" t="n">
        <v>75.8</v>
      </c>
      <c r="L931" s="9" t="n">
        <v>346.2</v>
      </c>
    </row>
    <row r="932" s="10" customFormat="true" ht="36.75" hidden="false" customHeight="false" outlineLevel="0" collapsed="false">
      <c r="A932" s="5" t="s">
        <v>225</v>
      </c>
      <c r="B932" s="6" t="s">
        <v>779</v>
      </c>
      <c r="C932" s="6" t="s">
        <v>781</v>
      </c>
      <c r="D932" s="6" t="s">
        <v>39</v>
      </c>
      <c r="E932" s="6" t="s">
        <v>749</v>
      </c>
      <c r="F932" s="6" t="s">
        <v>789</v>
      </c>
      <c r="G932" s="6" t="s">
        <v>226</v>
      </c>
      <c r="H932" s="7" t="n">
        <v>972.62108</v>
      </c>
      <c r="I932" s="8" t="n">
        <v>1077.41896</v>
      </c>
      <c r="J932" s="7" t="n">
        <v>944.18344</v>
      </c>
      <c r="K932" s="9" t="n">
        <v>87.6</v>
      </c>
      <c r="L932" s="9" t="n">
        <v>97.1</v>
      </c>
    </row>
    <row r="933" s="10" customFormat="true" ht="26.25" hidden="false" customHeight="false" outlineLevel="0" collapsed="false">
      <c r="A933" s="5" t="s">
        <v>52</v>
      </c>
      <c r="B933" s="6" t="s">
        <v>779</v>
      </c>
      <c r="C933" s="6" t="s">
        <v>781</v>
      </c>
      <c r="D933" s="6" t="s">
        <v>39</v>
      </c>
      <c r="E933" s="6" t="s">
        <v>749</v>
      </c>
      <c r="F933" s="6" t="s">
        <v>789</v>
      </c>
      <c r="G933" s="6" t="s">
        <v>53</v>
      </c>
      <c r="H933" s="7" t="n">
        <v>363.41112</v>
      </c>
      <c r="I933" s="8" t="n">
        <v>485.04</v>
      </c>
      <c r="J933" s="7" t="n">
        <v>293.72566</v>
      </c>
      <c r="K933" s="9" t="n">
        <v>60.6</v>
      </c>
      <c r="L933" s="9" t="n">
        <v>80.8</v>
      </c>
    </row>
    <row r="934" s="33" customFormat="true" ht="48" hidden="false" customHeight="false" outlineLevel="0" collapsed="false">
      <c r="A934" s="34" t="s">
        <v>790</v>
      </c>
      <c r="B934" s="35" t="s">
        <v>779</v>
      </c>
      <c r="C934" s="35" t="s">
        <v>781</v>
      </c>
      <c r="D934" s="35" t="s">
        <v>39</v>
      </c>
      <c r="E934" s="35" t="s">
        <v>749</v>
      </c>
      <c r="F934" s="35" t="s">
        <v>791</v>
      </c>
      <c r="G934" s="35"/>
      <c r="H934" s="36" t="n">
        <v>11.225</v>
      </c>
      <c r="I934" s="37" t="n">
        <v>12</v>
      </c>
      <c r="J934" s="36" t="n">
        <v>5.85</v>
      </c>
      <c r="K934" s="38" t="n">
        <v>48.8</v>
      </c>
      <c r="L934" s="38" t="n">
        <v>52.1</v>
      </c>
    </row>
    <row r="935" s="33" customFormat="true" ht="36" hidden="false" customHeight="false" outlineLevel="0" collapsed="false">
      <c r="A935" s="34" t="s">
        <v>792</v>
      </c>
      <c r="B935" s="35" t="s">
        <v>779</v>
      </c>
      <c r="C935" s="35" t="s">
        <v>781</v>
      </c>
      <c r="D935" s="35" t="s">
        <v>39</v>
      </c>
      <c r="E935" s="35" t="s">
        <v>749</v>
      </c>
      <c r="F935" s="35" t="s">
        <v>793</v>
      </c>
      <c r="G935" s="35"/>
      <c r="H935" s="36" t="n">
        <v>9.225</v>
      </c>
      <c r="I935" s="37" t="n">
        <v>10</v>
      </c>
      <c r="J935" s="36" t="n">
        <v>3.85</v>
      </c>
      <c r="K935" s="38" t="n">
        <v>38.5</v>
      </c>
      <c r="L935" s="38" t="n">
        <v>41.7</v>
      </c>
    </row>
    <row r="936" s="33" customFormat="true" ht="36" hidden="false" customHeight="false" outlineLevel="0" collapsed="false">
      <c r="A936" s="34" t="s">
        <v>794</v>
      </c>
      <c r="B936" s="35" t="s">
        <v>779</v>
      </c>
      <c r="C936" s="35" t="s">
        <v>781</v>
      </c>
      <c r="D936" s="35" t="s">
        <v>39</v>
      </c>
      <c r="E936" s="35" t="s">
        <v>749</v>
      </c>
      <c r="F936" s="35" t="s">
        <v>795</v>
      </c>
      <c r="G936" s="35"/>
      <c r="H936" s="36" t="n">
        <v>9.225</v>
      </c>
      <c r="I936" s="37" t="n">
        <v>10</v>
      </c>
      <c r="J936" s="36" t="n">
        <v>3.85</v>
      </c>
      <c r="K936" s="38" t="n">
        <v>38.5</v>
      </c>
      <c r="L936" s="38" t="n">
        <v>41.7</v>
      </c>
    </row>
    <row r="937" s="10" customFormat="true" ht="26.25" hidden="false" customHeight="false" outlineLevel="0" collapsed="false">
      <c r="A937" s="5" t="s">
        <v>52</v>
      </c>
      <c r="B937" s="6" t="s">
        <v>779</v>
      </c>
      <c r="C937" s="6" t="s">
        <v>781</v>
      </c>
      <c r="D937" s="6" t="s">
        <v>39</v>
      </c>
      <c r="E937" s="6" t="s">
        <v>749</v>
      </c>
      <c r="F937" s="6" t="s">
        <v>795</v>
      </c>
      <c r="G937" s="6" t="s">
        <v>53</v>
      </c>
      <c r="H937" s="7" t="n">
        <v>9.225</v>
      </c>
      <c r="I937" s="8" t="n">
        <v>10</v>
      </c>
      <c r="J937" s="7" t="n">
        <v>3.85</v>
      </c>
      <c r="K937" s="9" t="n">
        <v>38.5</v>
      </c>
      <c r="L937" s="9" t="n">
        <v>41.7</v>
      </c>
    </row>
    <row r="938" s="33" customFormat="true" ht="72" hidden="false" customHeight="false" outlineLevel="0" collapsed="false">
      <c r="A938" s="34" t="s">
        <v>796</v>
      </c>
      <c r="B938" s="35" t="s">
        <v>779</v>
      </c>
      <c r="C938" s="35" t="s">
        <v>781</v>
      </c>
      <c r="D938" s="35" t="s">
        <v>39</v>
      </c>
      <c r="E938" s="35" t="s">
        <v>749</v>
      </c>
      <c r="F938" s="35" t="s">
        <v>797</v>
      </c>
      <c r="G938" s="35"/>
      <c r="H938" s="36" t="n">
        <v>2</v>
      </c>
      <c r="I938" s="37" t="n">
        <v>2</v>
      </c>
      <c r="J938" s="36" t="n">
        <v>2</v>
      </c>
      <c r="K938" s="38" t="n">
        <v>100</v>
      </c>
      <c r="L938" s="38" t="n">
        <v>100</v>
      </c>
    </row>
    <row r="939" s="33" customFormat="true" ht="36" hidden="false" customHeight="false" outlineLevel="0" collapsed="false">
      <c r="A939" s="34" t="s">
        <v>794</v>
      </c>
      <c r="B939" s="35" t="s">
        <v>779</v>
      </c>
      <c r="C939" s="35" t="s">
        <v>781</v>
      </c>
      <c r="D939" s="35" t="s">
        <v>39</v>
      </c>
      <c r="E939" s="35" t="s">
        <v>749</v>
      </c>
      <c r="F939" s="35" t="s">
        <v>798</v>
      </c>
      <c r="G939" s="35"/>
      <c r="H939" s="36" t="n">
        <v>2</v>
      </c>
      <c r="I939" s="37" t="n">
        <v>2</v>
      </c>
      <c r="J939" s="36" t="n">
        <v>2</v>
      </c>
      <c r="K939" s="38" t="n">
        <v>100</v>
      </c>
      <c r="L939" s="38" t="n">
        <v>100</v>
      </c>
    </row>
    <row r="940" s="10" customFormat="true" ht="26.25" hidden="false" customHeight="false" outlineLevel="0" collapsed="false">
      <c r="A940" s="5" t="s">
        <v>52</v>
      </c>
      <c r="B940" s="6" t="s">
        <v>779</v>
      </c>
      <c r="C940" s="6" t="s">
        <v>781</v>
      </c>
      <c r="D940" s="6" t="s">
        <v>39</v>
      </c>
      <c r="E940" s="6" t="s">
        <v>749</v>
      </c>
      <c r="F940" s="6" t="s">
        <v>798</v>
      </c>
      <c r="G940" s="6" t="s">
        <v>53</v>
      </c>
      <c r="H940" s="7" t="n">
        <v>2</v>
      </c>
      <c r="I940" s="8" t="n">
        <v>2</v>
      </c>
      <c r="J940" s="7" t="n">
        <v>2</v>
      </c>
      <c r="K940" s="9" t="n">
        <v>100</v>
      </c>
      <c r="L940" s="9" t="n">
        <v>100</v>
      </c>
    </row>
    <row r="941" s="33" customFormat="true" ht="14.25" hidden="false" customHeight="false" outlineLevel="0" collapsed="false">
      <c r="A941" s="34" t="s">
        <v>279</v>
      </c>
      <c r="B941" s="35" t="s">
        <v>779</v>
      </c>
      <c r="C941" s="35" t="s">
        <v>280</v>
      </c>
      <c r="D941" s="35" t="s">
        <v>39</v>
      </c>
      <c r="E941" s="35" t="s">
        <v>281</v>
      </c>
      <c r="F941" s="35"/>
      <c r="G941" s="35"/>
      <c r="H941" s="36" t="n">
        <v>21.4</v>
      </c>
      <c r="I941" s="37" t="n">
        <v>390.75</v>
      </c>
      <c r="J941" s="36" t="n">
        <v>51</v>
      </c>
      <c r="K941" s="38" t="n">
        <v>13.1</v>
      </c>
      <c r="L941" s="38" t="n">
        <v>238.3</v>
      </c>
    </row>
    <row r="942" s="33" customFormat="true" ht="25.5" hidden="false" customHeight="false" outlineLevel="0" collapsed="false">
      <c r="A942" s="34" t="s">
        <v>264</v>
      </c>
      <c r="B942" s="35" t="s">
        <v>779</v>
      </c>
      <c r="C942" s="35" t="s">
        <v>280</v>
      </c>
      <c r="D942" s="35" t="s">
        <v>39</v>
      </c>
      <c r="E942" s="35" t="s">
        <v>281</v>
      </c>
      <c r="F942" s="35" t="s">
        <v>265</v>
      </c>
      <c r="G942" s="35"/>
      <c r="H942" s="36" t="n">
        <v>21.4</v>
      </c>
      <c r="I942" s="37" t="n">
        <v>390.75</v>
      </c>
      <c r="J942" s="36" t="n">
        <v>51</v>
      </c>
      <c r="K942" s="38" t="n">
        <v>13.1</v>
      </c>
      <c r="L942" s="38" t="n">
        <v>238.3</v>
      </c>
    </row>
    <row r="943" s="33" customFormat="true" ht="25.5" hidden="false" customHeight="false" outlineLevel="0" collapsed="false">
      <c r="A943" s="34" t="s">
        <v>383</v>
      </c>
      <c r="B943" s="35" t="s">
        <v>779</v>
      </c>
      <c r="C943" s="35" t="s">
        <v>280</v>
      </c>
      <c r="D943" s="35" t="s">
        <v>39</v>
      </c>
      <c r="E943" s="35" t="s">
        <v>281</v>
      </c>
      <c r="F943" s="35" t="s">
        <v>384</v>
      </c>
      <c r="G943" s="35"/>
      <c r="H943" s="36" t="n">
        <v>21.4</v>
      </c>
      <c r="I943" s="37" t="n">
        <v>390.75</v>
      </c>
      <c r="J943" s="36" t="n">
        <v>51</v>
      </c>
      <c r="K943" s="38" t="n">
        <v>13.1</v>
      </c>
      <c r="L943" s="38" t="n">
        <v>238.3</v>
      </c>
    </row>
    <row r="944" s="33" customFormat="true" ht="25.5" hidden="false" customHeight="false" outlineLevel="0" collapsed="false">
      <c r="A944" s="34" t="s">
        <v>385</v>
      </c>
      <c r="B944" s="35" t="s">
        <v>779</v>
      </c>
      <c r="C944" s="35" t="s">
        <v>280</v>
      </c>
      <c r="D944" s="35" t="s">
        <v>39</v>
      </c>
      <c r="E944" s="35" t="s">
        <v>281</v>
      </c>
      <c r="F944" s="35" t="s">
        <v>386</v>
      </c>
      <c r="G944" s="35"/>
      <c r="H944" s="36"/>
      <c r="I944" s="37" t="n">
        <v>390.75</v>
      </c>
      <c r="J944" s="36" t="n">
        <v>51</v>
      </c>
      <c r="K944" s="38" t="n">
        <v>13.1</v>
      </c>
      <c r="L944" s="38"/>
    </row>
    <row r="945" s="33" customFormat="true" ht="36" hidden="false" customHeight="false" outlineLevel="0" collapsed="false">
      <c r="A945" s="34" t="s">
        <v>387</v>
      </c>
      <c r="B945" s="35" t="s">
        <v>779</v>
      </c>
      <c r="C945" s="35" t="s">
        <v>280</v>
      </c>
      <c r="D945" s="35" t="s">
        <v>39</v>
      </c>
      <c r="E945" s="35" t="s">
        <v>281</v>
      </c>
      <c r="F945" s="35" t="s">
        <v>388</v>
      </c>
      <c r="G945" s="35"/>
      <c r="H945" s="36"/>
      <c r="I945" s="37" t="n">
        <v>390.75</v>
      </c>
      <c r="J945" s="36" t="n">
        <v>51</v>
      </c>
      <c r="K945" s="38" t="n">
        <v>13.1</v>
      </c>
      <c r="L945" s="38"/>
    </row>
    <row r="946" s="10" customFormat="true" ht="26.25" hidden="false" customHeight="false" outlineLevel="0" collapsed="false">
      <c r="A946" s="5" t="s">
        <v>598</v>
      </c>
      <c r="B946" s="6" t="s">
        <v>779</v>
      </c>
      <c r="C946" s="6" t="s">
        <v>280</v>
      </c>
      <c r="D946" s="6" t="s">
        <v>39</v>
      </c>
      <c r="E946" s="6" t="s">
        <v>281</v>
      </c>
      <c r="F946" s="6" t="s">
        <v>388</v>
      </c>
      <c r="G946" s="6" t="s">
        <v>599</v>
      </c>
      <c r="H946" s="7"/>
      <c r="I946" s="8" t="n">
        <v>390.75</v>
      </c>
      <c r="J946" s="7" t="n">
        <v>51</v>
      </c>
      <c r="K946" s="9" t="n">
        <v>13.1</v>
      </c>
      <c r="L946" s="9"/>
    </row>
    <row r="947" s="33" customFormat="true" ht="25.5" hidden="false" customHeight="false" outlineLevel="0" collapsed="false">
      <c r="A947" s="34" t="s">
        <v>409</v>
      </c>
      <c r="B947" s="35" t="s">
        <v>779</v>
      </c>
      <c r="C947" s="35" t="s">
        <v>280</v>
      </c>
      <c r="D947" s="35" t="s">
        <v>39</v>
      </c>
      <c r="E947" s="35" t="s">
        <v>281</v>
      </c>
      <c r="F947" s="35" t="s">
        <v>410</v>
      </c>
      <c r="G947" s="35"/>
      <c r="H947" s="36" t="n">
        <v>21.4</v>
      </c>
      <c r="I947" s="37"/>
      <c r="J947" s="36"/>
      <c r="K947" s="38"/>
      <c r="L947" s="38" t="n">
        <v>0</v>
      </c>
    </row>
    <row r="948" s="33" customFormat="true" ht="36" hidden="false" customHeight="false" outlineLevel="0" collapsed="false">
      <c r="A948" s="34" t="s">
        <v>387</v>
      </c>
      <c r="B948" s="35" t="s">
        <v>779</v>
      </c>
      <c r="C948" s="35" t="s">
        <v>280</v>
      </c>
      <c r="D948" s="35" t="s">
        <v>39</v>
      </c>
      <c r="E948" s="35" t="s">
        <v>281</v>
      </c>
      <c r="F948" s="35" t="s">
        <v>411</v>
      </c>
      <c r="G948" s="35"/>
      <c r="H948" s="36" t="n">
        <v>21.4</v>
      </c>
      <c r="I948" s="37"/>
      <c r="J948" s="36"/>
      <c r="K948" s="38"/>
      <c r="L948" s="38" t="n">
        <v>0</v>
      </c>
    </row>
    <row r="949" s="10" customFormat="true" ht="26.25" hidden="false" customHeight="false" outlineLevel="0" collapsed="false">
      <c r="A949" s="5" t="s">
        <v>598</v>
      </c>
      <c r="B949" s="6" t="s">
        <v>779</v>
      </c>
      <c r="C949" s="6" t="s">
        <v>280</v>
      </c>
      <c r="D949" s="6" t="s">
        <v>39</v>
      </c>
      <c r="E949" s="6" t="s">
        <v>281</v>
      </c>
      <c r="F949" s="6" t="s">
        <v>411</v>
      </c>
      <c r="G949" s="6" t="s">
        <v>599</v>
      </c>
      <c r="H949" s="7" t="n">
        <v>21.4</v>
      </c>
      <c r="I949" s="8"/>
      <c r="J949" s="7"/>
      <c r="K949" s="9"/>
      <c r="L949" s="9" t="n">
        <v>0</v>
      </c>
    </row>
    <row r="950" s="33" customFormat="true" ht="14.25" hidden="false" customHeight="false" outlineLevel="0" collapsed="false">
      <c r="A950" s="34" t="s">
        <v>799</v>
      </c>
      <c r="B950" s="35" t="s">
        <v>779</v>
      </c>
      <c r="C950" s="35" t="s">
        <v>800</v>
      </c>
      <c r="D950" s="35" t="s">
        <v>99</v>
      </c>
      <c r="E950" s="35"/>
      <c r="F950" s="35"/>
      <c r="G950" s="35"/>
      <c r="H950" s="36" t="n">
        <v>995.813</v>
      </c>
      <c r="I950" s="37" t="n">
        <v>1351</v>
      </c>
      <c r="J950" s="36" t="n">
        <v>1017.056</v>
      </c>
      <c r="K950" s="38" t="n">
        <v>75.3</v>
      </c>
      <c r="L950" s="38" t="n">
        <v>102.1</v>
      </c>
    </row>
    <row r="951" s="33" customFormat="true" ht="14.25" hidden="false" customHeight="false" outlineLevel="0" collapsed="false">
      <c r="A951" s="34" t="s">
        <v>801</v>
      </c>
      <c r="B951" s="35" t="s">
        <v>779</v>
      </c>
      <c r="C951" s="35" t="s">
        <v>802</v>
      </c>
      <c r="D951" s="35" t="s">
        <v>99</v>
      </c>
      <c r="E951" s="35" t="s">
        <v>167</v>
      </c>
      <c r="F951" s="35"/>
      <c r="G951" s="35"/>
      <c r="H951" s="36" t="n">
        <v>995.813</v>
      </c>
      <c r="I951" s="37" t="n">
        <v>1351</v>
      </c>
      <c r="J951" s="36" t="n">
        <v>1017.056</v>
      </c>
      <c r="K951" s="38" t="n">
        <v>75.3</v>
      </c>
      <c r="L951" s="38" t="n">
        <v>102.1</v>
      </c>
    </row>
    <row r="952" s="33" customFormat="true" ht="25.5" hidden="false" customHeight="false" outlineLevel="0" collapsed="false">
      <c r="A952" s="34" t="s">
        <v>159</v>
      </c>
      <c r="B952" s="35" t="s">
        <v>779</v>
      </c>
      <c r="C952" s="35" t="s">
        <v>802</v>
      </c>
      <c r="D952" s="35" t="s">
        <v>99</v>
      </c>
      <c r="E952" s="35" t="s">
        <v>167</v>
      </c>
      <c r="F952" s="35" t="s">
        <v>160</v>
      </c>
      <c r="G952" s="35"/>
      <c r="H952" s="36" t="n">
        <v>995.813</v>
      </c>
      <c r="I952" s="37" t="n">
        <v>1351</v>
      </c>
      <c r="J952" s="36" t="n">
        <v>1017.056</v>
      </c>
      <c r="K952" s="38" t="n">
        <v>75.3</v>
      </c>
      <c r="L952" s="38" t="n">
        <v>102.1</v>
      </c>
    </row>
    <row r="953" s="33" customFormat="true" ht="25.5" hidden="false" customHeight="false" outlineLevel="0" collapsed="false">
      <c r="A953" s="34" t="s">
        <v>803</v>
      </c>
      <c r="B953" s="35" t="s">
        <v>779</v>
      </c>
      <c r="C953" s="35" t="s">
        <v>802</v>
      </c>
      <c r="D953" s="35" t="s">
        <v>99</v>
      </c>
      <c r="E953" s="35" t="s">
        <v>167</v>
      </c>
      <c r="F953" s="35" t="s">
        <v>804</v>
      </c>
      <c r="G953" s="35"/>
      <c r="H953" s="36" t="n">
        <v>995.813</v>
      </c>
      <c r="I953" s="37" t="n">
        <v>1351</v>
      </c>
      <c r="J953" s="36" t="n">
        <v>1017.056</v>
      </c>
      <c r="K953" s="38" t="n">
        <v>75.3</v>
      </c>
      <c r="L953" s="38" t="n">
        <v>102.1</v>
      </c>
    </row>
    <row r="954" s="10" customFormat="true" ht="26.25" hidden="false" customHeight="false" outlineLevel="0" collapsed="false">
      <c r="A954" s="5" t="s">
        <v>805</v>
      </c>
      <c r="B954" s="6" t="s">
        <v>779</v>
      </c>
      <c r="C954" s="6" t="s">
        <v>802</v>
      </c>
      <c r="D954" s="6" t="s">
        <v>99</v>
      </c>
      <c r="E954" s="6" t="s">
        <v>167</v>
      </c>
      <c r="F954" s="6" t="s">
        <v>804</v>
      </c>
      <c r="G954" s="6" t="s">
        <v>806</v>
      </c>
      <c r="H954" s="7" t="n">
        <v>995.813</v>
      </c>
      <c r="I954" s="8" t="n">
        <v>1351</v>
      </c>
      <c r="J954" s="7" t="n">
        <v>1017.056</v>
      </c>
      <c r="K954" s="9" t="n">
        <v>75.3</v>
      </c>
      <c r="L954" s="9" t="n">
        <v>102.1</v>
      </c>
    </row>
    <row r="955" s="33" customFormat="true" ht="14.25" hidden="false" customHeight="false" outlineLevel="0" collapsed="false">
      <c r="A955" s="34" t="s">
        <v>476</v>
      </c>
      <c r="B955" s="35" t="s">
        <v>779</v>
      </c>
      <c r="C955" s="35" t="s">
        <v>477</v>
      </c>
      <c r="D955" s="35" t="s">
        <v>235</v>
      </c>
      <c r="E955" s="35"/>
      <c r="F955" s="35"/>
      <c r="G955" s="35"/>
      <c r="H955" s="36" t="n">
        <v>8339.1441</v>
      </c>
      <c r="I955" s="37" t="n">
        <v>12494.56886</v>
      </c>
      <c r="J955" s="36" t="n">
        <v>9405.01105</v>
      </c>
      <c r="K955" s="38" t="n">
        <v>75.3</v>
      </c>
      <c r="L955" s="38" t="n">
        <v>112.8</v>
      </c>
    </row>
    <row r="956" s="33" customFormat="true" ht="14.25" hidden="false" customHeight="false" outlineLevel="0" collapsed="false">
      <c r="A956" s="34" t="s">
        <v>498</v>
      </c>
      <c r="B956" s="35" t="s">
        <v>779</v>
      </c>
      <c r="C956" s="35" t="s">
        <v>499</v>
      </c>
      <c r="D956" s="35" t="s">
        <v>235</v>
      </c>
      <c r="E956" s="35" t="s">
        <v>218</v>
      </c>
      <c r="F956" s="35"/>
      <c r="G956" s="35"/>
      <c r="H956" s="36" t="n">
        <v>8339.1441</v>
      </c>
      <c r="I956" s="37" t="n">
        <v>12222.56886</v>
      </c>
      <c r="J956" s="36" t="n">
        <v>9133.01105</v>
      </c>
      <c r="K956" s="38" t="n">
        <v>74.7</v>
      </c>
      <c r="L956" s="38" t="n">
        <v>109.5</v>
      </c>
    </row>
    <row r="957" s="33" customFormat="true" ht="25.5" hidden="false" customHeight="false" outlineLevel="0" collapsed="false">
      <c r="A957" s="34" t="s">
        <v>368</v>
      </c>
      <c r="B957" s="35" t="s">
        <v>779</v>
      </c>
      <c r="C957" s="35" t="s">
        <v>499</v>
      </c>
      <c r="D957" s="35" t="s">
        <v>235</v>
      </c>
      <c r="E957" s="35" t="s">
        <v>218</v>
      </c>
      <c r="F957" s="35" t="s">
        <v>369</v>
      </c>
      <c r="G957" s="35"/>
      <c r="H957" s="36" t="n">
        <v>8339.1441</v>
      </c>
      <c r="I957" s="37" t="n">
        <v>12222.56886</v>
      </c>
      <c r="J957" s="36" t="n">
        <v>9133.01105</v>
      </c>
      <c r="K957" s="38" t="n">
        <v>74.7</v>
      </c>
      <c r="L957" s="38" t="n">
        <v>109.5</v>
      </c>
    </row>
    <row r="958" s="33" customFormat="true" ht="25.5" hidden="false" customHeight="false" outlineLevel="0" collapsed="false">
      <c r="A958" s="34" t="s">
        <v>500</v>
      </c>
      <c r="B958" s="35" t="s">
        <v>779</v>
      </c>
      <c r="C958" s="35" t="s">
        <v>499</v>
      </c>
      <c r="D958" s="35" t="s">
        <v>235</v>
      </c>
      <c r="E958" s="35" t="s">
        <v>218</v>
      </c>
      <c r="F958" s="35" t="s">
        <v>501</v>
      </c>
      <c r="G958" s="35"/>
      <c r="H958" s="36" t="n">
        <v>8339.1441</v>
      </c>
      <c r="I958" s="37" t="n">
        <v>12222.56886</v>
      </c>
      <c r="J958" s="36" t="n">
        <v>9133.01105</v>
      </c>
      <c r="K958" s="38" t="n">
        <v>74.7</v>
      </c>
      <c r="L958" s="38" t="n">
        <v>109.5</v>
      </c>
    </row>
    <row r="959" s="33" customFormat="true" ht="25.5" hidden="false" customHeight="false" outlineLevel="0" collapsed="false">
      <c r="A959" s="34" t="s">
        <v>502</v>
      </c>
      <c r="B959" s="35" t="s">
        <v>779</v>
      </c>
      <c r="C959" s="35" t="s">
        <v>499</v>
      </c>
      <c r="D959" s="35" t="s">
        <v>235</v>
      </c>
      <c r="E959" s="35" t="s">
        <v>218</v>
      </c>
      <c r="F959" s="35" t="s">
        <v>503</v>
      </c>
      <c r="G959" s="35"/>
      <c r="H959" s="36" t="n">
        <v>8339.1441</v>
      </c>
      <c r="I959" s="37" t="n">
        <v>12222.56886</v>
      </c>
      <c r="J959" s="36" t="n">
        <v>9133.01105</v>
      </c>
      <c r="K959" s="38" t="n">
        <v>74.7</v>
      </c>
      <c r="L959" s="38" t="n">
        <v>109.5</v>
      </c>
    </row>
    <row r="960" s="33" customFormat="true" ht="36" hidden="false" customHeight="false" outlineLevel="0" collapsed="false">
      <c r="A960" s="34" t="s">
        <v>506</v>
      </c>
      <c r="B960" s="35" t="s">
        <v>779</v>
      </c>
      <c r="C960" s="35" t="s">
        <v>499</v>
      </c>
      <c r="D960" s="35" t="s">
        <v>235</v>
      </c>
      <c r="E960" s="35" t="s">
        <v>218</v>
      </c>
      <c r="F960" s="35" t="s">
        <v>507</v>
      </c>
      <c r="G960" s="35"/>
      <c r="H960" s="36" t="n">
        <v>1401.17757</v>
      </c>
      <c r="I960" s="37" t="n">
        <v>2170.6666</v>
      </c>
      <c r="J960" s="36" t="n">
        <v>1906.6042</v>
      </c>
      <c r="K960" s="38" t="n">
        <v>87.8</v>
      </c>
      <c r="L960" s="38" t="n">
        <v>136.1</v>
      </c>
    </row>
    <row r="961" s="10" customFormat="true" ht="26.25" hidden="false" customHeight="false" outlineLevel="0" collapsed="false">
      <c r="A961" s="5" t="s">
        <v>598</v>
      </c>
      <c r="B961" s="6" t="s">
        <v>779</v>
      </c>
      <c r="C961" s="6" t="s">
        <v>499</v>
      </c>
      <c r="D961" s="6" t="s">
        <v>235</v>
      </c>
      <c r="E961" s="6" t="s">
        <v>218</v>
      </c>
      <c r="F961" s="6" t="s">
        <v>507</v>
      </c>
      <c r="G961" s="6" t="s">
        <v>599</v>
      </c>
      <c r="H961" s="7" t="n">
        <v>1401.17757</v>
      </c>
      <c r="I961" s="8" t="n">
        <v>2170.6666</v>
      </c>
      <c r="J961" s="7" t="n">
        <v>1906.6042</v>
      </c>
      <c r="K961" s="9" t="n">
        <v>87.8</v>
      </c>
      <c r="L961" s="9" t="n">
        <v>136.1</v>
      </c>
    </row>
    <row r="962" s="33" customFormat="true" ht="36" hidden="false" customHeight="false" outlineLevel="0" collapsed="false">
      <c r="A962" s="34" t="s">
        <v>508</v>
      </c>
      <c r="B962" s="35" t="s">
        <v>779</v>
      </c>
      <c r="C962" s="35" t="s">
        <v>499</v>
      </c>
      <c r="D962" s="35" t="s">
        <v>235</v>
      </c>
      <c r="E962" s="35" t="s">
        <v>218</v>
      </c>
      <c r="F962" s="35" t="s">
        <v>509</v>
      </c>
      <c r="G962" s="35"/>
      <c r="H962" s="36" t="n">
        <v>6937.96653</v>
      </c>
      <c r="I962" s="37" t="n">
        <v>10051.90226</v>
      </c>
      <c r="J962" s="36" t="n">
        <v>7226.40685</v>
      </c>
      <c r="K962" s="38" t="n">
        <v>71.9</v>
      </c>
      <c r="L962" s="38" t="n">
        <v>104.2</v>
      </c>
    </row>
    <row r="963" s="10" customFormat="true" ht="26.25" hidden="false" customHeight="false" outlineLevel="0" collapsed="false">
      <c r="A963" s="5" t="s">
        <v>598</v>
      </c>
      <c r="B963" s="6" t="s">
        <v>779</v>
      </c>
      <c r="C963" s="6" t="s">
        <v>499</v>
      </c>
      <c r="D963" s="6" t="s">
        <v>235</v>
      </c>
      <c r="E963" s="6" t="s">
        <v>218</v>
      </c>
      <c r="F963" s="6" t="s">
        <v>509</v>
      </c>
      <c r="G963" s="6" t="s">
        <v>599</v>
      </c>
      <c r="H963" s="7" t="n">
        <v>6937.96653</v>
      </c>
      <c r="I963" s="8" t="n">
        <v>10051.90226</v>
      </c>
      <c r="J963" s="7" t="n">
        <v>7226.40685</v>
      </c>
      <c r="K963" s="9" t="n">
        <v>71.9</v>
      </c>
      <c r="L963" s="9" t="n">
        <v>104.2</v>
      </c>
    </row>
    <row r="964" s="33" customFormat="true" ht="14.25" hidden="false" customHeight="false" outlineLevel="0" collapsed="false">
      <c r="A964" s="34" t="s">
        <v>514</v>
      </c>
      <c r="B964" s="35" t="s">
        <v>779</v>
      </c>
      <c r="C964" s="35" t="s">
        <v>515</v>
      </c>
      <c r="D964" s="35" t="s">
        <v>235</v>
      </c>
      <c r="E964" s="35" t="s">
        <v>516</v>
      </c>
      <c r="F964" s="35"/>
      <c r="G964" s="35"/>
      <c r="H964" s="36"/>
      <c r="I964" s="37" t="n">
        <v>272</v>
      </c>
      <c r="J964" s="36" t="n">
        <v>272</v>
      </c>
      <c r="K964" s="38" t="n">
        <v>100</v>
      </c>
      <c r="L964" s="38"/>
    </row>
    <row r="965" s="33" customFormat="true" ht="25.5" hidden="false" customHeight="false" outlineLevel="0" collapsed="false">
      <c r="A965" s="34" t="s">
        <v>368</v>
      </c>
      <c r="B965" s="35" t="s">
        <v>779</v>
      </c>
      <c r="C965" s="35" t="s">
        <v>515</v>
      </c>
      <c r="D965" s="35" t="s">
        <v>235</v>
      </c>
      <c r="E965" s="35" t="s">
        <v>516</v>
      </c>
      <c r="F965" s="35" t="s">
        <v>369</v>
      </c>
      <c r="G965" s="35"/>
      <c r="H965" s="36"/>
      <c r="I965" s="37" t="n">
        <v>272</v>
      </c>
      <c r="J965" s="36" t="n">
        <v>272</v>
      </c>
      <c r="K965" s="38" t="n">
        <v>100</v>
      </c>
      <c r="L965" s="38"/>
    </row>
    <row r="966" s="33" customFormat="true" ht="25.5" hidden="false" customHeight="false" outlineLevel="0" collapsed="false">
      <c r="A966" s="34" t="s">
        <v>370</v>
      </c>
      <c r="B966" s="35" t="s">
        <v>779</v>
      </c>
      <c r="C966" s="35" t="s">
        <v>515</v>
      </c>
      <c r="D966" s="35" t="s">
        <v>235</v>
      </c>
      <c r="E966" s="35" t="s">
        <v>516</v>
      </c>
      <c r="F966" s="35" t="s">
        <v>371</v>
      </c>
      <c r="G966" s="35"/>
      <c r="H966" s="36"/>
      <c r="I966" s="37" t="n">
        <v>272</v>
      </c>
      <c r="J966" s="36" t="n">
        <v>272</v>
      </c>
      <c r="K966" s="38" t="n">
        <v>100</v>
      </c>
      <c r="L966" s="38"/>
    </row>
    <row r="967" s="33" customFormat="true" ht="25.5" hidden="false" customHeight="false" outlineLevel="0" collapsed="false">
      <c r="A967" s="34" t="s">
        <v>528</v>
      </c>
      <c r="B967" s="35" t="s">
        <v>779</v>
      </c>
      <c r="C967" s="35" t="s">
        <v>515</v>
      </c>
      <c r="D967" s="35" t="s">
        <v>235</v>
      </c>
      <c r="E967" s="35" t="s">
        <v>516</v>
      </c>
      <c r="F967" s="35" t="s">
        <v>529</v>
      </c>
      <c r="G967" s="35"/>
      <c r="H967" s="36"/>
      <c r="I967" s="37" t="n">
        <v>272</v>
      </c>
      <c r="J967" s="36" t="n">
        <v>272</v>
      </c>
      <c r="K967" s="38" t="n">
        <v>100</v>
      </c>
      <c r="L967" s="38"/>
    </row>
    <row r="968" s="33" customFormat="true" ht="25.5" hidden="false" customHeight="false" outlineLevel="0" collapsed="false">
      <c r="A968" s="34" t="s">
        <v>374</v>
      </c>
      <c r="B968" s="35" t="s">
        <v>779</v>
      </c>
      <c r="C968" s="35" t="s">
        <v>515</v>
      </c>
      <c r="D968" s="35" t="s">
        <v>235</v>
      </c>
      <c r="E968" s="35" t="s">
        <v>516</v>
      </c>
      <c r="F968" s="35" t="s">
        <v>532</v>
      </c>
      <c r="G968" s="35"/>
      <c r="H968" s="36"/>
      <c r="I968" s="37" t="n">
        <v>272</v>
      </c>
      <c r="J968" s="36" t="n">
        <v>272</v>
      </c>
      <c r="K968" s="38" t="n">
        <v>100</v>
      </c>
      <c r="L968" s="38"/>
    </row>
    <row r="969" s="10" customFormat="true" ht="26.25" hidden="false" customHeight="false" outlineLevel="0" collapsed="false">
      <c r="A969" s="5" t="s">
        <v>598</v>
      </c>
      <c r="B969" s="6" t="s">
        <v>779</v>
      </c>
      <c r="C969" s="6" t="s">
        <v>515</v>
      </c>
      <c r="D969" s="6" t="s">
        <v>235</v>
      </c>
      <c r="E969" s="6" t="s">
        <v>516</v>
      </c>
      <c r="F969" s="6" t="s">
        <v>532</v>
      </c>
      <c r="G969" s="6" t="s">
        <v>599</v>
      </c>
      <c r="H969" s="7"/>
      <c r="I969" s="8" t="n">
        <v>272</v>
      </c>
      <c r="J969" s="7" t="n">
        <v>272</v>
      </c>
      <c r="K969" s="9" t="n">
        <v>100</v>
      </c>
      <c r="L969" s="9"/>
    </row>
    <row r="970" s="33" customFormat="true" ht="14.25" hidden="false" customHeight="false" outlineLevel="0" collapsed="false">
      <c r="A970" s="34" t="s">
        <v>34</v>
      </c>
      <c r="B970" s="35" t="s">
        <v>779</v>
      </c>
      <c r="C970" s="35" t="s">
        <v>35</v>
      </c>
      <c r="D970" s="35" t="s">
        <v>36</v>
      </c>
      <c r="E970" s="35"/>
      <c r="F970" s="35"/>
      <c r="G970" s="35"/>
      <c r="H970" s="36" t="n">
        <v>45.46538</v>
      </c>
      <c r="I970" s="37"/>
      <c r="J970" s="36"/>
      <c r="K970" s="38"/>
      <c r="L970" s="38" t="n">
        <v>0</v>
      </c>
    </row>
    <row r="971" s="33" customFormat="true" ht="14.25" hidden="false" customHeight="false" outlineLevel="0" collapsed="false">
      <c r="A971" s="34" t="s">
        <v>198</v>
      </c>
      <c r="B971" s="35" t="s">
        <v>779</v>
      </c>
      <c r="C971" s="35" t="s">
        <v>199</v>
      </c>
      <c r="D971" s="35" t="s">
        <v>36</v>
      </c>
      <c r="E971" s="35" t="s">
        <v>36</v>
      </c>
      <c r="F971" s="35"/>
      <c r="G971" s="35"/>
      <c r="H971" s="36" t="n">
        <v>45.46538</v>
      </c>
      <c r="I971" s="37"/>
      <c r="J971" s="36"/>
      <c r="K971" s="38"/>
      <c r="L971" s="38" t="n">
        <v>0</v>
      </c>
    </row>
    <row r="972" s="33" customFormat="true" ht="25.5" hidden="false" customHeight="false" outlineLevel="0" collapsed="false">
      <c r="A972" s="34" t="s">
        <v>40</v>
      </c>
      <c r="B972" s="35" t="s">
        <v>779</v>
      </c>
      <c r="C972" s="35" t="s">
        <v>199</v>
      </c>
      <c r="D972" s="35" t="s">
        <v>36</v>
      </c>
      <c r="E972" s="35" t="s">
        <v>36</v>
      </c>
      <c r="F972" s="35" t="s">
        <v>41</v>
      </c>
      <c r="G972" s="35"/>
      <c r="H972" s="36" t="n">
        <v>45.46538</v>
      </c>
      <c r="I972" s="37"/>
      <c r="J972" s="36"/>
      <c r="K972" s="38"/>
      <c r="L972" s="38" t="n">
        <v>0</v>
      </c>
    </row>
    <row r="973" s="33" customFormat="true" ht="25.5" hidden="false" customHeight="false" outlineLevel="0" collapsed="false">
      <c r="A973" s="34" t="s">
        <v>200</v>
      </c>
      <c r="B973" s="35" t="s">
        <v>779</v>
      </c>
      <c r="C973" s="35" t="s">
        <v>199</v>
      </c>
      <c r="D973" s="35" t="s">
        <v>36</v>
      </c>
      <c r="E973" s="35" t="s">
        <v>36</v>
      </c>
      <c r="F973" s="35" t="s">
        <v>201</v>
      </c>
      <c r="G973" s="35"/>
      <c r="H973" s="36" t="n">
        <v>45.46538</v>
      </c>
      <c r="I973" s="37"/>
      <c r="J973" s="36"/>
      <c r="K973" s="38"/>
      <c r="L973" s="38" t="n">
        <v>0</v>
      </c>
    </row>
    <row r="974" s="33" customFormat="true" ht="25.5" hidden="false" customHeight="false" outlineLevel="0" collapsed="false">
      <c r="A974" s="34" t="s">
        <v>202</v>
      </c>
      <c r="B974" s="35" t="s">
        <v>779</v>
      </c>
      <c r="C974" s="35" t="s">
        <v>199</v>
      </c>
      <c r="D974" s="35" t="s">
        <v>36</v>
      </c>
      <c r="E974" s="35" t="s">
        <v>36</v>
      </c>
      <c r="F974" s="35" t="s">
        <v>203</v>
      </c>
      <c r="G974" s="35"/>
      <c r="H974" s="36" t="n">
        <v>45.46538</v>
      </c>
      <c r="I974" s="37"/>
      <c r="J974" s="36"/>
      <c r="K974" s="38"/>
      <c r="L974" s="38" t="n">
        <v>0</v>
      </c>
    </row>
    <row r="975" s="33" customFormat="true" ht="36" hidden="false" customHeight="false" outlineLevel="0" collapsed="false">
      <c r="A975" s="34" t="s">
        <v>204</v>
      </c>
      <c r="B975" s="35" t="s">
        <v>779</v>
      </c>
      <c r="C975" s="35" t="s">
        <v>199</v>
      </c>
      <c r="D975" s="35" t="s">
        <v>36</v>
      </c>
      <c r="E975" s="35" t="s">
        <v>36</v>
      </c>
      <c r="F975" s="35" t="s">
        <v>205</v>
      </c>
      <c r="G975" s="35"/>
      <c r="H975" s="36" t="n">
        <v>45.46538</v>
      </c>
      <c r="I975" s="37"/>
      <c r="J975" s="36"/>
      <c r="K975" s="38"/>
      <c r="L975" s="38" t="n">
        <v>0</v>
      </c>
    </row>
    <row r="976" s="10" customFormat="true" ht="26.25" hidden="false" customHeight="false" outlineLevel="0" collapsed="false">
      <c r="A976" s="5" t="s">
        <v>598</v>
      </c>
      <c r="B976" s="6" t="s">
        <v>779</v>
      </c>
      <c r="C976" s="6" t="s">
        <v>199</v>
      </c>
      <c r="D976" s="6" t="s">
        <v>36</v>
      </c>
      <c r="E976" s="6" t="s">
        <v>36</v>
      </c>
      <c r="F976" s="6" t="s">
        <v>205</v>
      </c>
      <c r="G976" s="6" t="s">
        <v>599</v>
      </c>
      <c r="H976" s="7" t="n">
        <v>45.46538</v>
      </c>
      <c r="I976" s="8"/>
      <c r="J976" s="7"/>
      <c r="K976" s="9"/>
      <c r="L976" s="9" t="n">
        <v>0</v>
      </c>
    </row>
    <row r="977" s="33" customFormat="true" ht="14.25" hidden="false" customHeight="false" outlineLevel="0" collapsed="false">
      <c r="A977" s="34" t="s">
        <v>807</v>
      </c>
      <c r="B977" s="35" t="s">
        <v>779</v>
      </c>
      <c r="C977" s="35" t="s">
        <v>808</v>
      </c>
      <c r="D977" s="35" t="s">
        <v>281</v>
      </c>
      <c r="E977" s="35"/>
      <c r="F977" s="35"/>
      <c r="G977" s="35"/>
      <c r="H977" s="36" t="n">
        <v>480.79707</v>
      </c>
      <c r="I977" s="37" t="n">
        <v>1500</v>
      </c>
      <c r="J977" s="36" t="n">
        <v>381.45981</v>
      </c>
      <c r="K977" s="38" t="n">
        <v>25.4</v>
      </c>
      <c r="L977" s="38" t="n">
        <v>79.3</v>
      </c>
    </row>
    <row r="978" s="33" customFormat="true" ht="24" hidden="false" customHeight="false" outlineLevel="0" collapsed="false">
      <c r="A978" s="34" t="s">
        <v>809</v>
      </c>
      <c r="B978" s="35" t="s">
        <v>779</v>
      </c>
      <c r="C978" s="35" t="s">
        <v>810</v>
      </c>
      <c r="D978" s="35" t="s">
        <v>281</v>
      </c>
      <c r="E978" s="35" t="s">
        <v>39</v>
      </c>
      <c r="F978" s="35"/>
      <c r="G978" s="35"/>
      <c r="H978" s="36" t="n">
        <v>480.79707</v>
      </c>
      <c r="I978" s="37" t="n">
        <v>1500</v>
      </c>
      <c r="J978" s="36" t="n">
        <v>381.45981</v>
      </c>
      <c r="K978" s="38" t="n">
        <v>25.4</v>
      </c>
      <c r="L978" s="38" t="n">
        <v>79.3</v>
      </c>
    </row>
    <row r="979" s="33" customFormat="true" ht="25.5" hidden="false" customHeight="false" outlineLevel="0" collapsed="false">
      <c r="A979" s="34" t="s">
        <v>264</v>
      </c>
      <c r="B979" s="35" t="s">
        <v>779</v>
      </c>
      <c r="C979" s="35" t="s">
        <v>810</v>
      </c>
      <c r="D979" s="35" t="s">
        <v>281</v>
      </c>
      <c r="E979" s="35" t="s">
        <v>39</v>
      </c>
      <c r="F979" s="35" t="s">
        <v>265</v>
      </c>
      <c r="G979" s="35"/>
      <c r="H979" s="36" t="n">
        <v>480.79707</v>
      </c>
      <c r="I979" s="37" t="n">
        <v>1500</v>
      </c>
      <c r="J979" s="36" t="n">
        <v>381.45981</v>
      </c>
      <c r="K979" s="38" t="n">
        <v>25.4</v>
      </c>
      <c r="L979" s="38" t="n">
        <v>79.3</v>
      </c>
    </row>
    <row r="980" s="33" customFormat="true" ht="25.5" hidden="false" customHeight="false" outlineLevel="0" collapsed="false">
      <c r="A980" s="34" t="s">
        <v>782</v>
      </c>
      <c r="B980" s="35" t="s">
        <v>779</v>
      </c>
      <c r="C980" s="35" t="s">
        <v>810</v>
      </c>
      <c r="D980" s="35" t="s">
        <v>281</v>
      </c>
      <c r="E980" s="35" t="s">
        <v>39</v>
      </c>
      <c r="F980" s="35" t="s">
        <v>783</v>
      </c>
      <c r="G980" s="35"/>
      <c r="H980" s="36" t="n">
        <v>480.79707</v>
      </c>
      <c r="I980" s="37" t="n">
        <v>1500</v>
      </c>
      <c r="J980" s="36" t="n">
        <v>381.45981</v>
      </c>
      <c r="K980" s="38" t="n">
        <v>25.4</v>
      </c>
      <c r="L980" s="38" t="n">
        <v>79.3</v>
      </c>
    </row>
    <row r="981" s="33" customFormat="true" ht="25.5" hidden="false" customHeight="false" outlineLevel="0" collapsed="false">
      <c r="A981" s="34" t="s">
        <v>811</v>
      </c>
      <c r="B981" s="35" t="s">
        <v>779</v>
      </c>
      <c r="C981" s="35" t="s">
        <v>810</v>
      </c>
      <c r="D981" s="35" t="s">
        <v>281</v>
      </c>
      <c r="E981" s="35" t="s">
        <v>39</v>
      </c>
      <c r="F981" s="35" t="s">
        <v>812</v>
      </c>
      <c r="G981" s="35"/>
      <c r="H981" s="36" t="n">
        <v>480.79707</v>
      </c>
      <c r="I981" s="37" t="n">
        <v>1500</v>
      </c>
      <c r="J981" s="36" t="n">
        <v>381.45981</v>
      </c>
      <c r="K981" s="38" t="n">
        <v>25.4</v>
      </c>
      <c r="L981" s="38" t="n">
        <v>79.3</v>
      </c>
    </row>
    <row r="982" s="33" customFormat="true" ht="25.5" hidden="false" customHeight="false" outlineLevel="0" collapsed="false">
      <c r="A982" s="34" t="s">
        <v>813</v>
      </c>
      <c r="B982" s="35" t="s">
        <v>779</v>
      </c>
      <c r="C982" s="35" t="s">
        <v>810</v>
      </c>
      <c r="D982" s="35" t="s">
        <v>281</v>
      </c>
      <c r="E982" s="35" t="s">
        <v>39</v>
      </c>
      <c r="F982" s="35" t="s">
        <v>814</v>
      </c>
      <c r="G982" s="35"/>
      <c r="H982" s="36" t="n">
        <v>480.79707</v>
      </c>
      <c r="I982" s="37" t="n">
        <v>1500</v>
      </c>
      <c r="J982" s="36" t="n">
        <v>381.45981</v>
      </c>
      <c r="K982" s="38" t="n">
        <v>25.4</v>
      </c>
      <c r="L982" s="38" t="n">
        <v>79.3</v>
      </c>
    </row>
    <row r="983" s="10" customFormat="true" ht="26.25" hidden="false" customHeight="false" outlineLevel="0" collapsed="false">
      <c r="A983" s="5" t="s">
        <v>815</v>
      </c>
      <c r="B983" s="6" t="s">
        <v>779</v>
      </c>
      <c r="C983" s="6" t="s">
        <v>810</v>
      </c>
      <c r="D983" s="6" t="s">
        <v>281</v>
      </c>
      <c r="E983" s="6" t="s">
        <v>39</v>
      </c>
      <c r="F983" s="6" t="s">
        <v>814</v>
      </c>
      <c r="G983" s="6" t="s">
        <v>816</v>
      </c>
      <c r="H983" s="7" t="n">
        <v>480.79707</v>
      </c>
      <c r="I983" s="8" t="n">
        <v>1500</v>
      </c>
      <c r="J983" s="7" t="n">
        <v>381.45981</v>
      </c>
      <c r="K983" s="9" t="n">
        <v>25.4</v>
      </c>
      <c r="L983" s="9" t="n">
        <v>79.3</v>
      </c>
    </row>
    <row r="984" s="33" customFormat="true" ht="14.25" hidden="false" customHeight="false" outlineLevel="0" collapsed="false">
      <c r="A984" s="34" t="s">
        <v>770</v>
      </c>
      <c r="B984" s="35" t="s">
        <v>779</v>
      </c>
      <c r="C984" s="35" t="s">
        <v>771</v>
      </c>
      <c r="D984" s="35" t="s">
        <v>438</v>
      </c>
      <c r="E984" s="35"/>
      <c r="F984" s="35"/>
      <c r="G984" s="35"/>
      <c r="H984" s="36" t="n">
        <v>9916.9</v>
      </c>
      <c r="I984" s="37" t="n">
        <v>12111.36925</v>
      </c>
      <c r="J984" s="36" t="n">
        <v>9603.11925</v>
      </c>
      <c r="K984" s="38" t="n">
        <v>79.3</v>
      </c>
      <c r="L984" s="38" t="n">
        <v>96.8</v>
      </c>
    </row>
    <row r="985" s="33" customFormat="true" ht="36" hidden="false" customHeight="false" outlineLevel="0" collapsed="false">
      <c r="A985" s="34" t="s">
        <v>817</v>
      </c>
      <c r="B985" s="35" t="s">
        <v>779</v>
      </c>
      <c r="C985" s="35" t="s">
        <v>818</v>
      </c>
      <c r="D985" s="35" t="s">
        <v>438</v>
      </c>
      <c r="E985" s="35" t="s">
        <v>39</v>
      </c>
      <c r="F985" s="35"/>
      <c r="G985" s="35"/>
      <c r="H985" s="36" t="n">
        <v>8967.8</v>
      </c>
      <c r="I985" s="37" t="n">
        <v>10852.8</v>
      </c>
      <c r="J985" s="36" t="n">
        <v>9057.15</v>
      </c>
      <c r="K985" s="38" t="n">
        <v>83.5</v>
      </c>
      <c r="L985" s="38" t="n">
        <v>101</v>
      </c>
    </row>
    <row r="986" s="33" customFormat="true" ht="25.5" hidden="false" customHeight="false" outlineLevel="0" collapsed="false">
      <c r="A986" s="34" t="s">
        <v>264</v>
      </c>
      <c r="B986" s="35" t="s">
        <v>779</v>
      </c>
      <c r="C986" s="35" t="s">
        <v>818</v>
      </c>
      <c r="D986" s="35" t="s">
        <v>438</v>
      </c>
      <c r="E986" s="35" t="s">
        <v>39</v>
      </c>
      <c r="F986" s="35" t="s">
        <v>265</v>
      </c>
      <c r="G986" s="35"/>
      <c r="H986" s="36" t="n">
        <v>8967.8</v>
      </c>
      <c r="I986" s="37" t="n">
        <v>10852.8</v>
      </c>
      <c r="J986" s="36" t="n">
        <v>9057.15</v>
      </c>
      <c r="K986" s="38" t="n">
        <v>83.5</v>
      </c>
      <c r="L986" s="38" t="n">
        <v>101</v>
      </c>
    </row>
    <row r="987" s="33" customFormat="true" ht="25.5" hidden="false" customHeight="false" outlineLevel="0" collapsed="false">
      <c r="A987" s="34" t="s">
        <v>782</v>
      </c>
      <c r="B987" s="35" t="s">
        <v>779</v>
      </c>
      <c r="C987" s="35" t="s">
        <v>818</v>
      </c>
      <c r="D987" s="35" t="s">
        <v>438</v>
      </c>
      <c r="E987" s="35" t="s">
        <v>39</v>
      </c>
      <c r="F987" s="35" t="s">
        <v>783</v>
      </c>
      <c r="G987" s="35"/>
      <c r="H987" s="36" t="n">
        <v>8967.8</v>
      </c>
      <c r="I987" s="37" t="n">
        <v>10852.8</v>
      </c>
      <c r="J987" s="36" t="n">
        <v>9057.15</v>
      </c>
      <c r="K987" s="38" t="n">
        <v>83.5</v>
      </c>
      <c r="L987" s="38" t="n">
        <v>101</v>
      </c>
    </row>
    <row r="988" s="33" customFormat="true" ht="48" hidden="false" customHeight="false" outlineLevel="0" collapsed="false">
      <c r="A988" s="34" t="s">
        <v>819</v>
      </c>
      <c r="B988" s="35" t="s">
        <v>779</v>
      </c>
      <c r="C988" s="35" t="s">
        <v>818</v>
      </c>
      <c r="D988" s="35" t="s">
        <v>438</v>
      </c>
      <c r="E988" s="35" t="s">
        <v>39</v>
      </c>
      <c r="F988" s="35" t="s">
        <v>820</v>
      </c>
      <c r="G988" s="35"/>
      <c r="H988" s="36" t="n">
        <v>8967.8</v>
      </c>
      <c r="I988" s="37" t="n">
        <v>10852.8</v>
      </c>
      <c r="J988" s="36" t="n">
        <v>9057.15</v>
      </c>
      <c r="K988" s="38" t="n">
        <v>83.5</v>
      </c>
      <c r="L988" s="38" t="n">
        <v>101</v>
      </c>
    </row>
    <row r="989" s="33" customFormat="true" ht="36" hidden="false" customHeight="false" outlineLevel="0" collapsed="false">
      <c r="A989" s="34" t="s">
        <v>821</v>
      </c>
      <c r="B989" s="35" t="s">
        <v>779</v>
      </c>
      <c r="C989" s="35" t="s">
        <v>818</v>
      </c>
      <c r="D989" s="35" t="s">
        <v>438</v>
      </c>
      <c r="E989" s="35" t="s">
        <v>39</v>
      </c>
      <c r="F989" s="35" t="s">
        <v>822</v>
      </c>
      <c r="G989" s="35"/>
      <c r="H989" s="36" t="n">
        <v>8268</v>
      </c>
      <c r="I989" s="37" t="n">
        <v>9919.8</v>
      </c>
      <c r="J989" s="36" t="n">
        <v>8356.95</v>
      </c>
      <c r="K989" s="38" t="n">
        <v>84.2</v>
      </c>
      <c r="L989" s="38" t="n">
        <v>101.1</v>
      </c>
    </row>
    <row r="990" s="10" customFormat="true" ht="26.25" hidden="false" customHeight="false" outlineLevel="0" collapsed="false">
      <c r="A990" s="5" t="s">
        <v>823</v>
      </c>
      <c r="B990" s="6" t="s">
        <v>779</v>
      </c>
      <c r="C990" s="6" t="s">
        <v>818</v>
      </c>
      <c r="D990" s="6" t="s">
        <v>438</v>
      </c>
      <c r="E990" s="6" t="s">
        <v>39</v>
      </c>
      <c r="F990" s="6" t="s">
        <v>822</v>
      </c>
      <c r="G990" s="6" t="s">
        <v>824</v>
      </c>
      <c r="H990" s="7" t="n">
        <v>8268</v>
      </c>
      <c r="I990" s="8" t="n">
        <v>9919.8</v>
      </c>
      <c r="J990" s="7" t="n">
        <v>8356.95</v>
      </c>
      <c r="K990" s="9" t="n">
        <v>84.2</v>
      </c>
      <c r="L990" s="9" t="n">
        <v>101.1</v>
      </c>
    </row>
    <row r="991" s="33" customFormat="true" ht="25.5" hidden="false" customHeight="false" outlineLevel="0" collapsed="false">
      <c r="A991" s="34" t="s">
        <v>825</v>
      </c>
      <c r="B991" s="35" t="s">
        <v>779</v>
      </c>
      <c r="C991" s="35" t="s">
        <v>818</v>
      </c>
      <c r="D991" s="35" t="s">
        <v>438</v>
      </c>
      <c r="E991" s="35" t="s">
        <v>39</v>
      </c>
      <c r="F991" s="35" t="s">
        <v>826</v>
      </c>
      <c r="G991" s="35"/>
      <c r="H991" s="36" t="n">
        <v>699.8</v>
      </c>
      <c r="I991" s="37" t="n">
        <v>933</v>
      </c>
      <c r="J991" s="36" t="n">
        <v>700.2</v>
      </c>
      <c r="K991" s="38" t="n">
        <v>75</v>
      </c>
      <c r="L991" s="38" t="n">
        <v>100.1</v>
      </c>
    </row>
    <row r="992" s="10" customFormat="true" ht="26.25" hidden="false" customHeight="false" outlineLevel="0" collapsed="false">
      <c r="A992" s="5" t="s">
        <v>823</v>
      </c>
      <c r="B992" s="6" t="s">
        <v>779</v>
      </c>
      <c r="C992" s="6" t="s">
        <v>818</v>
      </c>
      <c r="D992" s="6" t="s">
        <v>438</v>
      </c>
      <c r="E992" s="6" t="s">
        <v>39</v>
      </c>
      <c r="F992" s="6" t="s">
        <v>826</v>
      </c>
      <c r="G992" s="6" t="s">
        <v>824</v>
      </c>
      <c r="H992" s="7" t="n">
        <v>699.8</v>
      </c>
      <c r="I992" s="8" t="n">
        <v>933</v>
      </c>
      <c r="J992" s="7" t="n">
        <v>700.2</v>
      </c>
      <c r="K992" s="9" t="n">
        <v>75</v>
      </c>
      <c r="L992" s="9" t="n">
        <v>100.1</v>
      </c>
    </row>
    <row r="993" s="33" customFormat="true" ht="14.25" hidden="false" customHeight="false" outlineLevel="0" collapsed="false">
      <c r="A993" s="34" t="s">
        <v>827</v>
      </c>
      <c r="B993" s="35" t="s">
        <v>779</v>
      </c>
      <c r="C993" s="35" t="s">
        <v>828</v>
      </c>
      <c r="D993" s="35" t="s">
        <v>438</v>
      </c>
      <c r="E993" s="35" t="s">
        <v>99</v>
      </c>
      <c r="F993" s="35"/>
      <c r="G993" s="35"/>
      <c r="H993" s="36" t="n">
        <v>949.1</v>
      </c>
      <c r="I993" s="37" t="n">
        <v>1258.56925</v>
      </c>
      <c r="J993" s="36" t="n">
        <v>545.96925</v>
      </c>
      <c r="K993" s="38" t="n">
        <v>43.4</v>
      </c>
      <c r="L993" s="38" t="n">
        <v>57.5</v>
      </c>
    </row>
    <row r="994" s="33" customFormat="true" ht="25.5" hidden="false" customHeight="false" outlineLevel="0" collapsed="false">
      <c r="A994" s="34" t="s">
        <v>159</v>
      </c>
      <c r="B994" s="35" t="s">
        <v>779</v>
      </c>
      <c r="C994" s="35" t="s">
        <v>828</v>
      </c>
      <c r="D994" s="35" t="s">
        <v>438</v>
      </c>
      <c r="E994" s="35" t="s">
        <v>99</v>
      </c>
      <c r="F994" s="35" t="s">
        <v>160</v>
      </c>
      <c r="G994" s="35"/>
      <c r="H994" s="36" t="n">
        <v>949.1</v>
      </c>
      <c r="I994" s="37" t="n">
        <v>1258.56925</v>
      </c>
      <c r="J994" s="36" t="n">
        <v>545.96925</v>
      </c>
      <c r="K994" s="38" t="n">
        <v>43.4</v>
      </c>
      <c r="L994" s="38" t="n">
        <v>57.5</v>
      </c>
    </row>
    <row r="995" s="33" customFormat="true" ht="25.5" hidden="false" customHeight="false" outlineLevel="0" collapsed="false">
      <c r="A995" s="34" t="s">
        <v>829</v>
      </c>
      <c r="B995" s="35" t="s">
        <v>779</v>
      </c>
      <c r="C995" s="35" t="s">
        <v>828</v>
      </c>
      <c r="D995" s="35" t="s">
        <v>438</v>
      </c>
      <c r="E995" s="35" t="s">
        <v>99</v>
      </c>
      <c r="F995" s="35" t="s">
        <v>830</v>
      </c>
      <c r="G995" s="35"/>
      <c r="H995" s="36"/>
      <c r="I995" s="37" t="n">
        <v>45.96925</v>
      </c>
      <c r="J995" s="36" t="n">
        <v>45.96925</v>
      </c>
      <c r="K995" s="38" t="n">
        <v>100</v>
      </c>
      <c r="L995" s="38"/>
    </row>
    <row r="996" s="10" customFormat="true" ht="26.25" hidden="false" customHeight="false" outlineLevel="0" collapsed="false">
      <c r="A996" s="5" t="s">
        <v>827</v>
      </c>
      <c r="B996" s="6" t="s">
        <v>779</v>
      </c>
      <c r="C996" s="6" t="s">
        <v>828</v>
      </c>
      <c r="D996" s="6" t="s">
        <v>438</v>
      </c>
      <c r="E996" s="6" t="s">
        <v>99</v>
      </c>
      <c r="F996" s="6" t="s">
        <v>830</v>
      </c>
      <c r="G996" s="6" t="s">
        <v>831</v>
      </c>
      <c r="H996" s="7"/>
      <c r="I996" s="8" t="n">
        <v>45.96925</v>
      </c>
      <c r="J996" s="7" t="n">
        <v>45.96925</v>
      </c>
      <c r="K996" s="9" t="n">
        <v>100</v>
      </c>
      <c r="L996" s="9"/>
    </row>
    <row r="997" s="33" customFormat="true" ht="25.5" hidden="false" customHeight="false" outlineLevel="0" collapsed="false">
      <c r="A997" s="34" t="s">
        <v>673</v>
      </c>
      <c r="B997" s="35" t="s">
        <v>779</v>
      </c>
      <c r="C997" s="35" t="s">
        <v>828</v>
      </c>
      <c r="D997" s="35" t="s">
        <v>438</v>
      </c>
      <c r="E997" s="35" t="s">
        <v>99</v>
      </c>
      <c r="F997" s="35" t="s">
        <v>832</v>
      </c>
      <c r="G997" s="35"/>
      <c r="H997" s="36"/>
      <c r="I997" s="37" t="n">
        <v>250</v>
      </c>
      <c r="J997" s="36" t="n">
        <v>250</v>
      </c>
      <c r="K997" s="38" t="n">
        <v>100</v>
      </c>
      <c r="L997" s="38"/>
    </row>
    <row r="998" s="10" customFormat="true" ht="26.25" hidden="false" customHeight="false" outlineLevel="0" collapsed="false">
      <c r="A998" s="5" t="s">
        <v>827</v>
      </c>
      <c r="B998" s="6" t="s">
        <v>779</v>
      </c>
      <c r="C998" s="6" t="s">
        <v>828</v>
      </c>
      <c r="D998" s="6" t="s">
        <v>438</v>
      </c>
      <c r="E998" s="6" t="s">
        <v>99</v>
      </c>
      <c r="F998" s="6" t="s">
        <v>832</v>
      </c>
      <c r="G998" s="6" t="s">
        <v>831</v>
      </c>
      <c r="H998" s="7"/>
      <c r="I998" s="8" t="n">
        <v>250</v>
      </c>
      <c r="J998" s="7" t="n">
        <v>250</v>
      </c>
      <c r="K998" s="9" t="n">
        <v>100</v>
      </c>
      <c r="L998" s="9"/>
    </row>
    <row r="999" s="33" customFormat="true" ht="25.5" hidden="false" customHeight="false" outlineLevel="0" collapsed="false">
      <c r="A999" s="34" t="s">
        <v>833</v>
      </c>
      <c r="B999" s="35" t="s">
        <v>779</v>
      </c>
      <c r="C999" s="35" t="s">
        <v>828</v>
      </c>
      <c r="D999" s="35" t="s">
        <v>438</v>
      </c>
      <c r="E999" s="35" t="s">
        <v>99</v>
      </c>
      <c r="F999" s="35" t="s">
        <v>834</v>
      </c>
      <c r="G999" s="35"/>
      <c r="H999" s="36" t="n">
        <v>949.1</v>
      </c>
      <c r="I999" s="37" t="n">
        <v>962.6</v>
      </c>
      <c r="J999" s="36" t="n">
        <v>250</v>
      </c>
      <c r="K999" s="38" t="n">
        <v>26</v>
      </c>
      <c r="L999" s="38" t="n">
        <v>26.3</v>
      </c>
    </row>
    <row r="1000" s="10" customFormat="true" ht="26.25" hidden="false" customHeight="false" outlineLevel="0" collapsed="false">
      <c r="A1000" s="5" t="s">
        <v>827</v>
      </c>
      <c r="B1000" s="6" t="s">
        <v>779</v>
      </c>
      <c r="C1000" s="6" t="s">
        <v>828</v>
      </c>
      <c r="D1000" s="6" t="s">
        <v>438</v>
      </c>
      <c r="E1000" s="6" t="s">
        <v>99</v>
      </c>
      <c r="F1000" s="6" t="s">
        <v>834</v>
      </c>
      <c r="G1000" s="6" t="s">
        <v>831</v>
      </c>
      <c r="H1000" s="7" t="n">
        <v>949.1</v>
      </c>
      <c r="I1000" s="8" t="n">
        <v>962.6</v>
      </c>
      <c r="J1000" s="7" t="n">
        <v>250</v>
      </c>
      <c r="K1000" s="9" t="n">
        <v>26</v>
      </c>
      <c r="L1000" s="9" t="n">
        <v>26.3</v>
      </c>
    </row>
    <row r="1001" customFormat="false" ht="15" hidden="false" customHeight="false" outlineLevel="0" collapsed="false">
      <c r="A1001" s="39" t="s">
        <v>835</v>
      </c>
      <c r="B1001" s="39"/>
      <c r="C1001" s="39"/>
      <c r="D1001" s="39"/>
      <c r="E1001" s="39"/>
      <c r="F1001" s="39"/>
      <c r="G1001" s="39"/>
      <c r="H1001" s="40" t="n">
        <f aca="false">H14</f>
        <v>375244.12789</v>
      </c>
      <c r="I1001" s="40" t="n">
        <f aca="false">I14</f>
        <v>587204.47069</v>
      </c>
      <c r="J1001" s="40" t="n">
        <f aca="false">J14</f>
        <v>387102.94288</v>
      </c>
      <c r="K1001" s="41" t="n">
        <f aca="false">K14</f>
        <v>65.9</v>
      </c>
      <c r="L1001" s="41" t="n">
        <f aca="false">L14</f>
        <v>103.2</v>
      </c>
    </row>
    <row r="1002" customFormat="false" ht="15.75" hidden="false" customHeight="true" outlineLevel="0" collapsed="false">
      <c r="A1002" s="42" t="s">
        <v>836</v>
      </c>
      <c r="B1002" s="42"/>
      <c r="C1002" s="42"/>
      <c r="D1002" s="42"/>
      <c r="E1002" s="42"/>
      <c r="F1002" s="42"/>
      <c r="G1002" s="42"/>
      <c r="H1002" s="43"/>
      <c r="I1002" s="40"/>
      <c r="J1002" s="43"/>
      <c r="K1002" s="41" t="str">
        <f aca="false">IF(J1002&lt;&gt;0,IF(H1002&lt;&gt;0,ROUND(100*J1002/H1002,1),""),"")</f>
        <v/>
      </c>
      <c r="L1002" s="41" t="str">
        <f aca="false">IF(J1002&lt;&gt;0,IF(I1002&lt;&gt;0,ROUND(100*J1002/I1002,1),""),"")</f>
        <v/>
      </c>
    </row>
    <row r="1003" customFormat="false" ht="15" hidden="false" customHeight="false" outlineLevel="0" collapsed="false">
      <c r="A1003" s="39" t="s">
        <v>837</v>
      </c>
      <c r="B1003" s="39"/>
      <c r="C1003" s="39"/>
      <c r="D1003" s="39"/>
      <c r="E1003" s="39"/>
      <c r="F1003" s="39"/>
      <c r="G1003" s="39"/>
      <c r="H1003" s="40" t="n">
        <f aca="false">H1001+H1002</f>
        <v>375244.12789</v>
      </c>
      <c r="I1003" s="40" t="n">
        <f aca="false">I1001+I1002</f>
        <v>587204.47069</v>
      </c>
      <c r="J1003" s="40" t="n">
        <f aca="false">J1001+J1002</f>
        <v>387102.94288</v>
      </c>
      <c r="K1003" s="41" t="n">
        <f aca="false">IF(J1003&lt;&gt;0,IF(I1003&lt;&gt;0,ROUND(100*J1003/I1003,1),""),"")</f>
        <v>65.9</v>
      </c>
      <c r="L1003" s="41" t="n">
        <f aca="false">IF(J1003&lt;&gt;0,IF(H1003&lt;&gt;0,ROUND(100*J1003/H1003,1),""),"")</f>
        <v>103.2</v>
      </c>
    </row>
    <row r="1006" customFormat="false" ht="15" hidden="false" customHeight="false" outlineLevel="0" collapsed="false">
      <c r="H1006" s="2"/>
      <c r="J1006" s="2"/>
    </row>
  </sheetData>
  <mergeCells count="9">
    <mergeCell ref="A2:L2"/>
    <mergeCell ref="A3:L3"/>
    <mergeCell ref="A4:L4"/>
    <mergeCell ref="A7:L7"/>
    <mergeCell ref="A8:L8"/>
    <mergeCell ref="A9:L9"/>
    <mergeCell ref="A1001:G1001"/>
    <mergeCell ref="A1002:G1002"/>
    <mergeCell ref="A1003:G100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4" width="9.14"/>
    <col collapsed="false" customWidth="false" hidden="false" outlineLevel="0" max="3" min="3" style="44" width="9.14"/>
    <col collapsed="false" customWidth="false" hidden="false" outlineLevel="0" max="257" min="4" style="14" width="9.14"/>
  </cols>
  <sheetData>
    <row r="2" customFormat="false" ht="15" hidden="false" customHeight="false" outlineLevel="0" collapsed="false">
      <c r="B2" s="44" t="n">
        <v>1</v>
      </c>
    </row>
    <row r="3" customFormat="false" ht="15" hidden="false" customHeight="false" outlineLevel="0" collapsed="false">
      <c r="B3" s="44"/>
    </row>
    <row r="4" customFormat="false" ht="15" hidden="false" customHeight="false" outlineLevel="0" collapsed="false">
      <c r="B4" s="14" t="e">
        <f aca="false">Лист1!$A$12:$L$13</f>
        <v>#VALUE!</v>
      </c>
    </row>
    <row r="5" customFormat="false" ht="15" hidden="false" customHeight="false" outlineLevel="0" collapsed="false">
      <c r="B5" s="44" t="n">
        <v>1.06</v>
      </c>
    </row>
    <row r="6" customFormat="false" ht="15" hidden="false" customHeight="false" outlineLevel="0" collapsed="false">
      <c r="B6" s="44" t="s">
        <v>838</v>
      </c>
    </row>
    <row r="7" customFormat="false" ht="15" hidden="false" customHeight="false" outlineLevel="0" collapsed="false">
      <c r="B7" s="44" t="b">
        <f aca="false">TRUE()</f>
        <v>1</v>
      </c>
    </row>
    <row r="8" customFormat="false" ht="15" hidden="false" customHeight="false" outlineLevel="0" collapsed="false">
      <c r="B8" s="44" t="b">
        <f aca="false">FALSE()</f>
        <v>0</v>
      </c>
    </row>
    <row r="9" customFormat="false" ht="15" hidden="false" customHeight="false" outlineLevel="0" collapsed="false">
      <c r="B9" s="44" t="b">
        <f aca="false">TRUE()</f>
        <v>1</v>
      </c>
    </row>
    <row r="10" customFormat="false" ht="15" hidden="false" customHeight="false" outlineLevel="0" collapsed="false">
      <c r="B10" s="44" t="b">
        <f aca="false">TRUE()</f>
        <v>1</v>
      </c>
    </row>
    <row r="11" customFormat="false" ht="15" hidden="false" customHeight="false" outlineLevel="0" collapsed="false">
      <c r="B11" s="44" t="b">
        <f aca="false">TRUE()</f>
        <v>1</v>
      </c>
    </row>
    <row r="12" customFormat="false" ht="15" hidden="false" customHeight="false" outlineLevel="0" collapsed="false">
      <c r="B12" s="44" t="b">
        <f aca="false">TRUE()</f>
        <v>1</v>
      </c>
    </row>
    <row r="13" customFormat="false" ht="15" hidden="false" customHeight="false" outlineLevel="0" collapsed="false">
      <c r="B13" s="44" t="n">
        <v>17</v>
      </c>
    </row>
    <row r="15" customFormat="false" ht="15" hidden="false" customHeight="false" outlineLevel="0" collapsed="false">
      <c r="A15" s="44" t="s">
        <v>839</v>
      </c>
      <c r="B15" s="44" t="n">
        <v>-1</v>
      </c>
    </row>
    <row r="16" customFormat="false" ht="15" hidden="false" customHeight="false" outlineLevel="0" collapsed="false">
      <c r="A16" s="44" t="n">
        <v>1</v>
      </c>
      <c r="B16" s="14" t="s">
        <v>840</v>
      </c>
    </row>
    <row r="17" customFormat="false" ht="30" hidden="false" customHeight="false" outlineLevel="0" collapsed="false">
      <c r="B17" s="45" t="s">
        <v>841</v>
      </c>
    </row>
    <row r="18" customFormat="false" ht="15" hidden="false" customHeight="false" outlineLevel="0" collapsed="false">
      <c r="A18" s="44" t="str">
        <f aca="false">Лист1!$A12:$IV12</f>
        <v>Название
Формируется автоматически</v>
      </c>
      <c r="B18" s="14" t="s">
        <v>842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4" t="str">
        <f aca="false">Лист1!$A13:$IV13</f>
        <v>Название</v>
      </c>
      <c r="B19" s="44" t="s">
        <v>843</v>
      </c>
      <c r="C19" s="44" t="n">
        <v>2</v>
      </c>
      <c r="D19" s="14" t="s">
        <v>844</v>
      </c>
      <c r="E19" s="14" t="s">
        <v>845</v>
      </c>
      <c r="F19" s="14" t="s">
        <v>846</v>
      </c>
      <c r="G19" s="14" t="s">
        <v>847</v>
      </c>
      <c r="H19" s="14" t="s">
        <v>848</v>
      </c>
      <c r="I19" s="14" t="s">
        <v>849</v>
      </c>
      <c r="J19" s="14" t="s">
        <v>850</v>
      </c>
      <c r="K19" s="14" t="s">
        <v>851</v>
      </c>
      <c r="L19" s="14" t="s">
        <v>852</v>
      </c>
      <c r="M19" s="14" t="s">
        <v>853</v>
      </c>
      <c r="N19" s="14" t="s">
        <v>854</v>
      </c>
      <c r="O19" s="14" t="s">
        <v>855</v>
      </c>
    </row>
    <row r="20" customFormat="false" ht="15" hidden="false" customHeight="false" outlineLevel="0" collapsed="false">
      <c r="C20" s="14" t="n">
        <v>0.705547511577606</v>
      </c>
      <c r="D20" s="14" t="s">
        <v>844</v>
      </c>
      <c r="E20" s="14" t="s">
        <v>845</v>
      </c>
      <c r="F20" s="14" t="s">
        <v>846</v>
      </c>
      <c r="G20" s="14" t="s">
        <v>856</v>
      </c>
      <c r="H20" s="14" t="s">
        <v>857</v>
      </c>
      <c r="I20" s="14" t="s">
        <v>858</v>
      </c>
      <c r="J20" s="14" t="s">
        <v>850</v>
      </c>
      <c r="K20" s="14" t="s">
        <v>859</v>
      </c>
      <c r="L20" s="14" t="s">
        <v>860</v>
      </c>
      <c r="M20" s="14" t="s">
        <v>861</v>
      </c>
      <c r="N20" s="14" t="s">
        <v>862</v>
      </c>
      <c r="O20" s="14" t="s">
        <v>863</v>
      </c>
      <c r="P20" s="14" t="s">
        <v>864</v>
      </c>
      <c r="Q20" s="14" t="s">
        <v>865</v>
      </c>
      <c r="R20" s="14" t="s">
        <v>866</v>
      </c>
      <c r="S20" s="14" t="s">
        <v>867</v>
      </c>
      <c r="T20" s="14" t="s">
        <v>868</v>
      </c>
      <c r="U20" s="14" t="s">
        <v>869</v>
      </c>
    </row>
    <row r="21" s="44" customFormat="true" ht="15" hidden="false" customHeight="false" outlineLevel="0" collapsed="false">
      <c r="C21" s="44" t="e">
        <f aca="false">OfficeComClient.Application.RangeLink(C22:C23,D21:P21)</f>
        <v>#NAME?</v>
      </c>
      <c r="D21" s="44" t="e">
        <f aca="false">OfficeComClient.Application.ColumnLink(Лист1!A:A)</f>
        <v>#NAME?</v>
      </c>
      <c r="E21" s="44" t="e">
        <f aca="false">OfficeComClient.Application.ColumnLink(Лист1!B:B)</f>
        <v>#NAME?</v>
      </c>
      <c r="F21" s="44" t="e">
        <f aca="false">OfficeComClient.Application.ColumnLink(Лист1!C:C)</f>
        <v>#NAME?</v>
      </c>
      <c r="G21" s="44" t="e">
        <f aca="false">OfficeComClient.Application.ColumnLink(Лист1!D:D)</f>
        <v>#NAME?</v>
      </c>
      <c r="H21" s="44" t="e">
        <f aca="false">OfficeComClient.Application.ColumnLink(Лист1!E:E)</f>
        <v>#NAME?</v>
      </c>
      <c r="I21" s="44" t="e">
        <f aca="false">OfficeComClient.Application.ColumnLink(Лист1!F:F)</f>
        <v>#NAME?</v>
      </c>
      <c r="J21" s="44" t="e">
        <f aca="false">OfficeComClient.Application.ColumnLink(Лист1!G:G)</f>
        <v>#NAME?</v>
      </c>
      <c r="K21" s="44" t="e">
        <f aca="false">OfficeComClient.Application.ColumnLink(Лист1!H:H)</f>
        <v>#NAME?</v>
      </c>
      <c r="L21" s="44" t="e">
        <f aca="false">OfficeComClient.Application.ColumnLink(Лист1!I:I)</f>
        <v>#NAME?</v>
      </c>
      <c r="M21" s="44" t="e">
        <f aca="false">OfficeComClient.Application.ColumnLink(Лист1!J:J)</f>
        <v>#NAME?</v>
      </c>
      <c r="N21" s="44" t="e">
        <f aca="false">OfficeComClient.Application.ColumnLink(Лист1!K:K)</f>
        <v>#NAME?</v>
      </c>
      <c r="O21" s="44" t="e">
        <f aca="false">OfficeComClient.Application.ColumnLink(Лист1!L:L)</f>
        <v>#NAME?</v>
      </c>
    </row>
    <row r="22" customFormat="false" ht="15" hidden="false" customHeight="false" outlineLevel="0" collapsed="false">
      <c r="C22" s="44" t="e">
        <f aca="false">OfficeComClient.Application.RowLink(Лист1!$14:$14)</f>
        <v>#NAME?</v>
      </c>
      <c r="P22" s="14" t="n">
        <v>1</v>
      </c>
    </row>
    <row r="23" customFormat="false" ht="15" hidden="false" customHeight="false" outlineLevel="0" collapsed="false">
      <c r="C23" s="44" t="e">
        <f aca="false">OfficeComClient.Application.RowLink(Лист1!$278:$278)</f>
        <v>#NAME?</v>
      </c>
      <c r="P23" s="14" t="n">
        <v>265</v>
      </c>
      <c r="Q23" s="14" t="s">
        <v>870</v>
      </c>
    </row>
    <row r="24" customFormat="false" ht="15" hidden="false" customHeight="false" outlineLevel="0" collapsed="false">
      <c r="C24" s="44" t="e">
        <f aca="false">OfficeComClient.Application.RowLink(Лист1!$279:$279)</f>
        <v>#NAME?</v>
      </c>
      <c r="P24" s="14" t="n">
        <v>266</v>
      </c>
      <c r="Q24" s="14" t="s">
        <v>870</v>
      </c>
      <c r="R24" s="14" t="s">
        <v>39</v>
      </c>
    </row>
    <row r="25" customFormat="false" ht="15" hidden="false" customHeight="false" outlineLevel="0" collapsed="false">
      <c r="C25" s="44" t="e">
        <f aca="false">OfficeComClient.Application.RowLink(Лист1!$280:$280)</f>
        <v>#NAME?</v>
      </c>
      <c r="P25" s="14" t="n">
        <v>267</v>
      </c>
      <c r="Q25" s="14" t="s">
        <v>870</v>
      </c>
      <c r="R25" s="14" t="s">
        <v>297</v>
      </c>
    </row>
    <row r="26" customFormat="false" ht="15" hidden="false" customHeight="false" outlineLevel="0" collapsed="false">
      <c r="C26" s="44" t="e">
        <f aca="false">OfficeComClient.Application.RowLink(Лист1!$281:$281)</f>
        <v>#NAME?</v>
      </c>
      <c r="P26" s="14" t="n">
        <v>268</v>
      </c>
      <c r="Q26" s="14" t="s">
        <v>870</v>
      </c>
      <c r="R26" s="14" t="s">
        <v>297</v>
      </c>
      <c r="S26" s="14" t="s">
        <v>218</v>
      </c>
    </row>
    <row r="27" customFormat="false" ht="15" hidden="false" customHeight="false" outlineLevel="0" collapsed="false">
      <c r="C27" s="44" t="e">
        <f aca="false">OfficeComClient.Application.RowLink(Лист1!$282:$282)</f>
        <v>#NAME?</v>
      </c>
      <c r="P27" s="14" t="n">
        <v>269</v>
      </c>
      <c r="Q27" s="14" t="s">
        <v>870</v>
      </c>
      <c r="R27" s="14" t="s">
        <v>297</v>
      </c>
      <c r="S27" s="14" t="s">
        <v>871</v>
      </c>
    </row>
    <row r="28" customFormat="false" ht="15" hidden="false" customHeight="false" outlineLevel="0" collapsed="false">
      <c r="C28" s="44" t="e">
        <f aca="false">OfficeComClient.Application.RowLink(Лист1!$283:$283)</f>
        <v>#NAME?</v>
      </c>
      <c r="P28" s="14" t="n">
        <v>270</v>
      </c>
      <c r="Q28" s="14" t="s">
        <v>870</v>
      </c>
      <c r="R28" s="14" t="s">
        <v>297</v>
      </c>
      <c r="S28" s="14" t="s">
        <v>872</v>
      </c>
    </row>
    <row r="29" customFormat="false" ht="15" hidden="false" customHeight="false" outlineLevel="0" collapsed="false">
      <c r="C29" s="44" t="e">
        <f aca="false">OfficeComClient.Application.RowLink(Лист1!$284:$284)</f>
        <v>#NAME?</v>
      </c>
      <c r="P29" s="14" t="n">
        <v>271</v>
      </c>
      <c r="Q29" s="14" t="s">
        <v>870</v>
      </c>
      <c r="R29" s="14" t="s">
        <v>297</v>
      </c>
      <c r="S29" s="14" t="s">
        <v>872</v>
      </c>
      <c r="T29" s="14" t="s">
        <v>873</v>
      </c>
    </row>
    <row r="30" customFormat="false" ht="15" hidden="false" customHeight="false" outlineLevel="0" collapsed="false">
      <c r="C30" s="44" t="e">
        <f aca="false">OfficeComClient.Application.RowLink(Лист1!$285:$285)</f>
        <v>#NAME?</v>
      </c>
      <c r="P30" s="14" t="n">
        <v>272</v>
      </c>
      <c r="Q30" s="14" t="s">
        <v>870</v>
      </c>
      <c r="R30" s="14" t="s">
        <v>297</v>
      </c>
      <c r="S30" s="14" t="s">
        <v>872</v>
      </c>
      <c r="T30" s="14" t="s">
        <v>873</v>
      </c>
      <c r="U30" s="14" t="s">
        <v>224</v>
      </c>
    </row>
    <row r="31" customFormat="false" ht="15" hidden="false" customHeight="false" outlineLevel="0" collapsed="false">
      <c r="C31" s="44" t="e">
        <f aca="false">OfficeComClient.Application.RowLink(Лист1!$286:$286)</f>
        <v>#NAME?</v>
      </c>
      <c r="P31" s="14" t="n">
        <v>273</v>
      </c>
      <c r="Q31" s="14" t="s">
        <v>870</v>
      </c>
      <c r="R31" s="14" t="s">
        <v>297</v>
      </c>
      <c r="S31" s="14" t="s">
        <v>872</v>
      </c>
      <c r="T31" s="14" t="s">
        <v>873</v>
      </c>
      <c r="U31" s="14" t="s">
        <v>874</v>
      </c>
    </row>
    <row r="32" customFormat="false" ht="15" hidden="false" customHeight="false" outlineLevel="0" collapsed="false">
      <c r="C32" s="44" t="e">
        <f aca="false">OfficeComClient.Application.RowLink(Лист1!$287:$287)</f>
        <v>#NAME?</v>
      </c>
      <c r="P32" s="14" t="n">
        <v>274</v>
      </c>
      <c r="Q32" s="14" t="s">
        <v>870</v>
      </c>
      <c r="R32" s="14" t="s">
        <v>301</v>
      </c>
    </row>
    <row r="33" customFormat="false" ht="15" hidden="false" customHeight="false" outlineLevel="0" collapsed="false">
      <c r="C33" s="44" t="e">
        <f aca="false">OfficeComClient.Application.RowLink(Лист1!$288:$288)</f>
        <v>#NAME?</v>
      </c>
      <c r="P33" s="14" t="n">
        <v>275</v>
      </c>
      <c r="Q33" s="14" t="s">
        <v>870</v>
      </c>
      <c r="R33" s="14" t="s">
        <v>301</v>
      </c>
      <c r="S33" s="14" t="s">
        <v>235</v>
      </c>
    </row>
    <row r="34" customFormat="false" ht="15" hidden="false" customHeight="false" outlineLevel="0" collapsed="false">
      <c r="C34" s="44" t="e">
        <f aca="false">OfficeComClient.Application.RowLink(Лист1!$289:$289)</f>
        <v>#NAME?</v>
      </c>
      <c r="P34" s="14" t="n">
        <v>276</v>
      </c>
      <c r="Q34" s="14" t="s">
        <v>870</v>
      </c>
      <c r="R34" s="14" t="s">
        <v>301</v>
      </c>
      <c r="S34" s="14" t="s">
        <v>875</v>
      </c>
    </row>
    <row r="35" customFormat="false" ht="15" hidden="false" customHeight="false" outlineLevel="0" collapsed="false">
      <c r="C35" s="44" t="e">
        <f aca="false">OfficeComClient.Application.RowLink(Лист1!$290:$290)</f>
        <v>#NAME?</v>
      </c>
      <c r="P35" s="14" t="n">
        <v>277</v>
      </c>
      <c r="Q35" s="14" t="s">
        <v>870</v>
      </c>
      <c r="R35" s="14" t="s">
        <v>301</v>
      </c>
      <c r="S35" s="14" t="s">
        <v>876</v>
      </c>
    </row>
    <row r="36" customFormat="false" ht="15" hidden="false" customHeight="false" outlineLevel="0" collapsed="false">
      <c r="C36" s="44" t="e">
        <f aca="false">OfficeComClient.Application.RowLink(Лист1!$291:$291)</f>
        <v>#NAME?</v>
      </c>
      <c r="P36" s="14" t="n">
        <v>278</v>
      </c>
      <c r="Q36" s="14" t="s">
        <v>870</v>
      </c>
      <c r="R36" s="14" t="s">
        <v>301</v>
      </c>
      <c r="S36" s="14" t="s">
        <v>876</v>
      </c>
      <c r="T36" s="14" t="s">
        <v>877</v>
      </c>
    </row>
    <row r="37" customFormat="false" ht="15" hidden="false" customHeight="false" outlineLevel="0" collapsed="false">
      <c r="C37" s="44" t="e">
        <f aca="false">OfficeComClient.Application.RowLink(Лист1!$292:$292)</f>
        <v>#NAME?</v>
      </c>
      <c r="P37" s="14" t="n">
        <v>279</v>
      </c>
      <c r="Q37" s="14" t="s">
        <v>870</v>
      </c>
      <c r="R37" s="14" t="s">
        <v>301</v>
      </c>
      <c r="S37" s="14" t="s">
        <v>876</v>
      </c>
      <c r="T37" s="14" t="s">
        <v>877</v>
      </c>
      <c r="U37" s="14" t="s">
        <v>224</v>
      </c>
    </row>
    <row r="38" customFormat="false" ht="15" hidden="false" customHeight="false" outlineLevel="0" collapsed="false">
      <c r="C38" s="44" t="e">
        <f aca="false">OfficeComClient.Application.RowLink(Лист1!$293:$293)</f>
        <v>#NAME?</v>
      </c>
      <c r="P38" s="14" t="n">
        <v>280</v>
      </c>
      <c r="Q38" s="14" t="s">
        <v>870</v>
      </c>
      <c r="R38" s="14" t="s">
        <v>301</v>
      </c>
      <c r="S38" s="14" t="s">
        <v>876</v>
      </c>
      <c r="T38" s="14" t="s">
        <v>877</v>
      </c>
      <c r="U38" s="14" t="s">
        <v>874</v>
      </c>
    </row>
    <row r="39" customFormat="false" ht="15" hidden="false" customHeight="false" outlineLevel="0" collapsed="false">
      <c r="C39" s="44" t="e">
        <f aca="false">OfficeComClient.Application.RowLink(Лист1!$294:$294)</f>
        <v>#NAME?</v>
      </c>
      <c r="P39" s="14" t="n">
        <v>281</v>
      </c>
      <c r="Q39" s="14" t="s">
        <v>870</v>
      </c>
      <c r="R39" s="14" t="s">
        <v>301</v>
      </c>
      <c r="S39" s="14" t="s">
        <v>876</v>
      </c>
      <c r="T39" s="14" t="s">
        <v>877</v>
      </c>
      <c r="U39" s="14" t="s">
        <v>53</v>
      </c>
    </row>
    <row r="40" customFormat="false" ht="15" hidden="false" customHeight="false" outlineLevel="0" collapsed="false">
      <c r="C40" s="44" t="e">
        <f aca="false">OfficeComClient.Application.RowLink(Лист1!$295:$295)</f>
        <v>#NAME?</v>
      </c>
      <c r="P40" s="14" t="n">
        <v>282</v>
      </c>
      <c r="Q40" s="14" t="s">
        <v>870</v>
      </c>
      <c r="R40" s="14" t="s">
        <v>301</v>
      </c>
      <c r="S40" s="14" t="s">
        <v>876</v>
      </c>
      <c r="T40" s="14" t="s">
        <v>878</v>
      </c>
    </row>
    <row r="41" customFormat="false" ht="15" hidden="false" customHeight="false" outlineLevel="0" collapsed="false">
      <c r="C41" s="44" t="e">
        <f aca="false">OfficeComClient.Application.RowLink(Лист1!$296:$296)</f>
        <v>#NAME?</v>
      </c>
      <c r="P41" s="14" t="n">
        <v>283</v>
      </c>
      <c r="Q41" s="14" t="s">
        <v>870</v>
      </c>
      <c r="R41" s="14" t="s">
        <v>301</v>
      </c>
      <c r="S41" s="14" t="s">
        <v>876</v>
      </c>
      <c r="T41" s="14" t="s">
        <v>878</v>
      </c>
      <c r="U41" s="14" t="s">
        <v>224</v>
      </c>
    </row>
    <row r="42" customFormat="false" ht="15" hidden="false" customHeight="false" outlineLevel="0" collapsed="false">
      <c r="C42" s="44" t="e">
        <f aca="false">OfficeComClient.Application.RowLink(Лист1!$297:$297)</f>
        <v>#NAME?</v>
      </c>
      <c r="P42" s="14" t="n">
        <v>284</v>
      </c>
      <c r="Q42" s="14" t="s">
        <v>870</v>
      </c>
      <c r="R42" s="14" t="s">
        <v>301</v>
      </c>
      <c r="S42" s="14" t="s">
        <v>876</v>
      </c>
      <c r="T42" s="14" t="s">
        <v>878</v>
      </c>
      <c r="U42" s="14" t="s">
        <v>272</v>
      </c>
    </row>
    <row r="43" customFormat="false" ht="15" hidden="false" customHeight="false" outlineLevel="0" collapsed="false">
      <c r="C43" s="44" t="e">
        <f aca="false">OfficeComClient.Application.RowLink(Лист1!$298:$298)</f>
        <v>#NAME?</v>
      </c>
      <c r="P43" s="14" t="n">
        <v>285</v>
      </c>
      <c r="Q43" s="14" t="s">
        <v>870</v>
      </c>
      <c r="R43" s="14" t="s">
        <v>301</v>
      </c>
      <c r="S43" s="14" t="s">
        <v>876</v>
      </c>
      <c r="T43" s="14" t="s">
        <v>878</v>
      </c>
      <c r="U43" s="14" t="s">
        <v>874</v>
      </c>
    </row>
    <row r="44" customFormat="false" ht="15" hidden="false" customHeight="false" outlineLevel="0" collapsed="false">
      <c r="C44" s="44" t="e">
        <f aca="false">OfficeComClient.Application.RowLink(Лист1!$299:$299)</f>
        <v>#NAME?</v>
      </c>
      <c r="P44" s="14" t="n">
        <v>286</v>
      </c>
      <c r="Q44" s="14" t="s">
        <v>870</v>
      </c>
      <c r="R44" s="14" t="s">
        <v>301</v>
      </c>
      <c r="S44" s="14" t="s">
        <v>876</v>
      </c>
      <c r="T44" s="14" t="s">
        <v>878</v>
      </c>
      <c r="U44" s="14" t="s">
        <v>53</v>
      </c>
    </row>
    <row r="45" customFormat="false" ht="15" hidden="false" customHeight="false" outlineLevel="0" collapsed="false">
      <c r="C45" s="44" t="e">
        <f aca="false">OfficeComClient.Application.RowLink(Лист1!$300:$300)</f>
        <v>#NAME?</v>
      </c>
      <c r="P45" s="14" t="n">
        <v>287</v>
      </c>
      <c r="Q45" s="14" t="s">
        <v>870</v>
      </c>
      <c r="R45" s="14" t="s">
        <v>301</v>
      </c>
      <c r="S45" s="14" t="s">
        <v>876</v>
      </c>
      <c r="T45" s="14" t="s">
        <v>879</v>
      </c>
    </row>
    <row r="46" customFormat="false" ht="15" hidden="false" customHeight="false" outlineLevel="0" collapsed="false">
      <c r="C46" s="44" t="e">
        <f aca="false">OfficeComClient.Application.RowLink(Лист1!$301:$301)</f>
        <v>#NAME?</v>
      </c>
      <c r="P46" s="14" t="n">
        <v>288</v>
      </c>
      <c r="Q46" s="14" t="s">
        <v>870</v>
      </c>
      <c r="R46" s="14" t="s">
        <v>301</v>
      </c>
      <c r="S46" s="14" t="s">
        <v>876</v>
      </c>
      <c r="T46" s="14" t="s">
        <v>879</v>
      </c>
      <c r="U46" s="14" t="s">
        <v>224</v>
      </c>
    </row>
    <row r="47" customFormat="false" ht="15" hidden="false" customHeight="false" outlineLevel="0" collapsed="false">
      <c r="C47" s="44" t="e">
        <f aca="false">OfficeComClient.Application.RowLink(Лист1!$302:$302)</f>
        <v>#NAME?</v>
      </c>
      <c r="P47" s="14" t="n">
        <v>289</v>
      </c>
      <c r="Q47" s="14" t="s">
        <v>870</v>
      </c>
      <c r="R47" s="14" t="s">
        <v>301</v>
      </c>
      <c r="S47" s="14" t="s">
        <v>876</v>
      </c>
      <c r="T47" s="14" t="s">
        <v>879</v>
      </c>
      <c r="U47" s="14" t="s">
        <v>874</v>
      </c>
    </row>
    <row r="48" customFormat="false" ht="15" hidden="false" customHeight="false" outlineLevel="0" collapsed="false">
      <c r="C48" s="44" t="e">
        <f aca="false">OfficeComClient.Application.RowLink(Лист1!$303:$303)</f>
        <v>#NAME?</v>
      </c>
      <c r="P48" s="14" t="n">
        <v>290</v>
      </c>
      <c r="Q48" s="14" t="s">
        <v>870</v>
      </c>
      <c r="R48" s="14" t="s">
        <v>301</v>
      </c>
      <c r="S48" s="14" t="s">
        <v>876</v>
      </c>
      <c r="T48" s="14" t="s">
        <v>879</v>
      </c>
      <c r="U48" s="14" t="s">
        <v>53</v>
      </c>
    </row>
    <row r="49" customFormat="false" ht="15" hidden="false" customHeight="false" outlineLevel="0" collapsed="false">
      <c r="C49" s="44" t="e">
        <f aca="false">OfficeComClient.Application.RowLink(Лист1!$304:$304)</f>
        <v>#NAME?</v>
      </c>
      <c r="P49" s="14" t="n">
        <v>291</v>
      </c>
      <c r="Q49" s="14" t="s">
        <v>870</v>
      </c>
      <c r="R49" s="14" t="s">
        <v>301</v>
      </c>
      <c r="S49" s="14" t="s">
        <v>880</v>
      </c>
    </row>
    <row r="50" customFormat="false" ht="15" hidden="false" customHeight="false" outlineLevel="0" collapsed="false">
      <c r="C50" s="44" t="e">
        <f aca="false">OfficeComClient.Application.RowLink(Лист1!$305:$305)</f>
        <v>#NAME?</v>
      </c>
      <c r="P50" s="14" t="n">
        <v>292</v>
      </c>
      <c r="Q50" s="14" t="s">
        <v>870</v>
      </c>
      <c r="R50" s="14" t="s">
        <v>301</v>
      </c>
      <c r="S50" s="14" t="s">
        <v>880</v>
      </c>
      <c r="T50" s="14" t="s">
        <v>881</v>
      </c>
    </row>
    <row r="51" customFormat="false" ht="15" hidden="false" customHeight="false" outlineLevel="0" collapsed="false">
      <c r="C51" s="44" t="e">
        <f aca="false">OfficeComClient.Application.RowLink(Лист1!$306:$306)</f>
        <v>#NAME?</v>
      </c>
      <c r="P51" s="14" t="n">
        <v>293</v>
      </c>
      <c r="Q51" s="14" t="s">
        <v>870</v>
      </c>
      <c r="R51" s="14" t="s">
        <v>301</v>
      </c>
      <c r="S51" s="14" t="s">
        <v>880</v>
      </c>
      <c r="T51" s="14" t="s">
        <v>881</v>
      </c>
      <c r="U51" s="14" t="s">
        <v>224</v>
      </c>
    </row>
    <row r="52" customFormat="false" ht="15" hidden="false" customHeight="false" outlineLevel="0" collapsed="false">
      <c r="C52" s="44" t="e">
        <f aca="false">OfficeComClient.Application.RowLink(Лист1!$307:$307)</f>
        <v>#NAME?</v>
      </c>
      <c r="P52" s="14" t="n">
        <v>294</v>
      </c>
      <c r="Q52" s="14" t="s">
        <v>870</v>
      </c>
      <c r="R52" s="14" t="s">
        <v>301</v>
      </c>
      <c r="S52" s="14" t="s">
        <v>880</v>
      </c>
      <c r="T52" s="14" t="s">
        <v>881</v>
      </c>
      <c r="U52" s="14" t="s">
        <v>874</v>
      </c>
    </row>
    <row r="53" customFormat="false" ht="15" hidden="false" customHeight="false" outlineLevel="0" collapsed="false">
      <c r="C53" s="44" t="e">
        <f aca="false">OfficeComClient.Application.RowLink(Лист1!$308:$308)</f>
        <v>#NAME?</v>
      </c>
      <c r="P53" s="14" t="n">
        <v>295</v>
      </c>
      <c r="Q53" s="14" t="s">
        <v>870</v>
      </c>
      <c r="R53" s="14" t="s">
        <v>301</v>
      </c>
      <c r="S53" s="14" t="s">
        <v>880</v>
      </c>
      <c r="T53" s="14" t="s">
        <v>881</v>
      </c>
      <c r="U53" s="14" t="s">
        <v>53</v>
      </c>
    </row>
    <row r="54" customFormat="false" ht="15" hidden="false" customHeight="false" outlineLevel="0" collapsed="false">
      <c r="C54" s="44" t="e">
        <f aca="false">OfficeComClient.Application.RowLink(Лист1!$309:$309)</f>
        <v>#NAME?</v>
      </c>
      <c r="P54" s="14" t="n">
        <v>296</v>
      </c>
      <c r="Q54" s="14" t="s">
        <v>870</v>
      </c>
      <c r="R54" s="14" t="s">
        <v>301</v>
      </c>
      <c r="S54" s="14" t="s">
        <v>882</v>
      </c>
    </row>
    <row r="55" customFormat="false" ht="15" hidden="false" customHeight="false" outlineLevel="0" collapsed="false">
      <c r="C55" s="44" t="e">
        <f aca="false">OfficeComClient.Application.RowLink(Лист1!$310:$310)</f>
        <v>#NAME?</v>
      </c>
      <c r="P55" s="14" t="n">
        <v>297</v>
      </c>
      <c r="Q55" s="14" t="s">
        <v>870</v>
      </c>
      <c r="R55" s="14" t="s">
        <v>301</v>
      </c>
      <c r="S55" s="14" t="s">
        <v>882</v>
      </c>
      <c r="T55" s="14" t="s">
        <v>883</v>
      </c>
    </row>
    <row r="56" customFormat="false" ht="15" hidden="false" customHeight="false" outlineLevel="0" collapsed="false">
      <c r="C56" s="44" t="e">
        <f aca="false">OfficeComClient.Application.RowLink(Лист1!$311:$311)</f>
        <v>#NAME?</v>
      </c>
      <c r="P56" s="14" t="n">
        <v>298</v>
      </c>
      <c r="Q56" s="14" t="s">
        <v>870</v>
      </c>
      <c r="R56" s="14" t="s">
        <v>301</v>
      </c>
      <c r="S56" s="14" t="s">
        <v>882</v>
      </c>
      <c r="T56" s="14" t="s">
        <v>883</v>
      </c>
      <c r="U56" s="14" t="s">
        <v>224</v>
      </c>
    </row>
    <row r="57" customFormat="false" ht="15" hidden="false" customHeight="false" outlineLevel="0" collapsed="false">
      <c r="C57" s="44" t="e">
        <f aca="false">OfficeComClient.Application.RowLink(Лист1!$312:$312)</f>
        <v>#NAME?</v>
      </c>
      <c r="P57" s="14" t="n">
        <v>299</v>
      </c>
      <c r="Q57" s="14" t="s">
        <v>870</v>
      </c>
      <c r="R57" s="14" t="s">
        <v>301</v>
      </c>
      <c r="S57" s="14" t="s">
        <v>882</v>
      </c>
      <c r="T57" s="14" t="s">
        <v>883</v>
      </c>
      <c r="U57" s="14" t="s">
        <v>272</v>
      </c>
    </row>
    <row r="58" customFormat="false" ht="15" hidden="false" customHeight="false" outlineLevel="0" collapsed="false">
      <c r="C58" s="44" t="e">
        <f aca="false">OfficeComClient.Application.RowLink(Лист1!$313:$313)</f>
        <v>#NAME?</v>
      </c>
      <c r="P58" s="14" t="n">
        <v>300</v>
      </c>
      <c r="Q58" s="14" t="s">
        <v>870</v>
      </c>
      <c r="R58" s="14" t="s">
        <v>301</v>
      </c>
      <c r="S58" s="14" t="s">
        <v>882</v>
      </c>
      <c r="T58" s="14" t="s">
        <v>883</v>
      </c>
      <c r="U58" s="14" t="s">
        <v>874</v>
      </c>
    </row>
    <row r="59" customFormat="false" ht="15" hidden="false" customHeight="false" outlineLevel="0" collapsed="false">
      <c r="C59" s="44" t="e">
        <f aca="false">OfficeComClient.Application.RowLink(Лист1!$314:$314)</f>
        <v>#NAME?</v>
      </c>
      <c r="P59" s="14" t="n">
        <v>301</v>
      </c>
      <c r="Q59" s="14" t="s">
        <v>870</v>
      </c>
      <c r="R59" s="14" t="s">
        <v>301</v>
      </c>
      <c r="S59" s="14" t="s">
        <v>882</v>
      </c>
      <c r="T59" s="14" t="s">
        <v>883</v>
      </c>
      <c r="U59" s="14" t="s">
        <v>53</v>
      </c>
    </row>
    <row r="60" customFormat="false" ht="15" hidden="false" customHeight="false" outlineLevel="0" collapsed="false">
      <c r="C60" s="44" t="e">
        <f aca="false">OfficeComClient.Application.RowLink(Лист1!$315:$315)</f>
        <v>#NAME?</v>
      </c>
      <c r="P60" s="14" t="n">
        <v>302</v>
      </c>
      <c r="Q60" s="14" t="s">
        <v>870</v>
      </c>
      <c r="R60" s="14" t="s">
        <v>301</v>
      </c>
      <c r="S60" s="14" t="s">
        <v>218</v>
      </c>
    </row>
    <row r="61" customFormat="false" ht="15" hidden="false" customHeight="false" outlineLevel="0" collapsed="false">
      <c r="C61" s="44" t="e">
        <f aca="false">OfficeComClient.Application.RowLink(Лист1!$316:$316)</f>
        <v>#NAME?</v>
      </c>
      <c r="P61" s="14" t="n">
        <v>303</v>
      </c>
      <c r="Q61" s="14" t="s">
        <v>870</v>
      </c>
      <c r="R61" s="14" t="s">
        <v>301</v>
      </c>
      <c r="S61" s="14" t="s">
        <v>871</v>
      </c>
    </row>
    <row r="62" customFormat="false" ht="15" hidden="false" customHeight="false" outlineLevel="0" collapsed="false">
      <c r="C62" s="44" t="e">
        <f aca="false">OfficeComClient.Application.RowLink(Лист1!$317:$317)</f>
        <v>#NAME?</v>
      </c>
      <c r="P62" s="14" t="n">
        <v>304</v>
      </c>
      <c r="Q62" s="14" t="s">
        <v>870</v>
      </c>
      <c r="R62" s="14" t="s">
        <v>301</v>
      </c>
      <c r="S62" s="14" t="s">
        <v>872</v>
      </c>
    </row>
    <row r="63" customFormat="false" ht="15" hidden="false" customHeight="false" outlineLevel="0" collapsed="false">
      <c r="C63" s="44" t="e">
        <f aca="false">OfficeComClient.Application.RowLink(Лист1!$318:$318)</f>
        <v>#NAME?</v>
      </c>
      <c r="P63" s="14" t="n">
        <v>305</v>
      </c>
      <c r="Q63" s="14" t="s">
        <v>870</v>
      </c>
      <c r="R63" s="14" t="s">
        <v>301</v>
      </c>
      <c r="S63" s="14" t="s">
        <v>872</v>
      </c>
      <c r="T63" s="14" t="s">
        <v>884</v>
      </c>
    </row>
    <row r="64" customFormat="false" ht="15" hidden="false" customHeight="false" outlineLevel="0" collapsed="false">
      <c r="C64" s="44" t="e">
        <f aca="false">OfficeComClient.Application.RowLink(Лист1!$319:$319)</f>
        <v>#NAME?</v>
      </c>
      <c r="P64" s="14" t="n">
        <v>306</v>
      </c>
      <c r="Q64" s="14" t="s">
        <v>870</v>
      </c>
      <c r="R64" s="14" t="s">
        <v>301</v>
      </c>
      <c r="S64" s="14" t="s">
        <v>872</v>
      </c>
      <c r="T64" s="14" t="s">
        <v>884</v>
      </c>
      <c r="U64" s="14" t="s">
        <v>224</v>
      </c>
    </row>
    <row r="65" customFormat="false" ht="15" hidden="false" customHeight="false" outlineLevel="0" collapsed="false">
      <c r="C65" s="44" t="e">
        <f aca="false">OfficeComClient.Application.RowLink(Лист1!$320:$320)</f>
        <v>#NAME?</v>
      </c>
      <c r="P65" s="14" t="n">
        <v>307</v>
      </c>
      <c r="Q65" s="14" t="s">
        <v>870</v>
      </c>
      <c r="R65" s="14" t="s">
        <v>301</v>
      </c>
      <c r="S65" s="14" t="s">
        <v>872</v>
      </c>
      <c r="T65" s="14" t="s">
        <v>884</v>
      </c>
      <c r="U65" s="14" t="s">
        <v>272</v>
      </c>
    </row>
    <row r="66" customFormat="false" ht="15" hidden="false" customHeight="false" outlineLevel="0" collapsed="false">
      <c r="C66" s="44" t="e">
        <f aca="false">OfficeComClient.Application.RowLink(Лист1!$321:$321)</f>
        <v>#NAME?</v>
      </c>
      <c r="P66" s="14" t="n">
        <v>308</v>
      </c>
      <c r="Q66" s="14" t="s">
        <v>870</v>
      </c>
      <c r="R66" s="14" t="s">
        <v>301</v>
      </c>
      <c r="S66" s="14" t="s">
        <v>872</v>
      </c>
      <c r="T66" s="14" t="s">
        <v>884</v>
      </c>
      <c r="U66" s="14" t="s">
        <v>874</v>
      </c>
    </row>
    <row r="67" customFormat="false" ht="15" hidden="false" customHeight="false" outlineLevel="0" collapsed="false">
      <c r="C67" s="44" t="e">
        <f aca="false">OfficeComClient.Application.RowLink(Лист1!$322:$322)</f>
        <v>#NAME?</v>
      </c>
      <c r="P67" s="14" t="n">
        <v>309</v>
      </c>
      <c r="Q67" s="14" t="s">
        <v>870</v>
      </c>
      <c r="R67" s="14" t="s">
        <v>301</v>
      </c>
      <c r="S67" s="14" t="s">
        <v>872</v>
      </c>
      <c r="T67" s="14" t="s">
        <v>884</v>
      </c>
      <c r="U67" s="14" t="s">
        <v>139</v>
      </c>
    </row>
    <row r="68" customFormat="false" ht="15" hidden="false" customHeight="false" outlineLevel="0" collapsed="false">
      <c r="C68" s="44" t="e">
        <f aca="false">OfficeComClient.Application.RowLink(Лист1!$323:$323)</f>
        <v>#NAME?</v>
      </c>
      <c r="P68" s="14" t="n">
        <v>310</v>
      </c>
      <c r="Q68" s="14" t="s">
        <v>870</v>
      </c>
      <c r="R68" s="14" t="s">
        <v>301</v>
      </c>
      <c r="S68" s="14" t="s">
        <v>872</v>
      </c>
      <c r="T68" s="14" t="s">
        <v>884</v>
      </c>
      <c r="U68" s="14" t="s">
        <v>53</v>
      </c>
    </row>
    <row r="69" customFormat="false" ht="15" hidden="false" customHeight="false" outlineLevel="0" collapsed="false">
      <c r="C69" s="44" t="e">
        <f aca="false">OfficeComClient.Application.RowLink(Лист1!$324:$324)</f>
        <v>#NAME?</v>
      </c>
      <c r="P69" s="14" t="n">
        <v>311</v>
      </c>
      <c r="Q69" s="14" t="s">
        <v>870</v>
      </c>
      <c r="R69" s="14" t="s">
        <v>301</v>
      </c>
      <c r="S69" s="14" t="s">
        <v>872</v>
      </c>
      <c r="T69" s="14" t="s">
        <v>884</v>
      </c>
      <c r="U69" s="14" t="s">
        <v>319</v>
      </c>
    </row>
    <row r="70" customFormat="false" ht="15" hidden="false" customHeight="false" outlineLevel="0" collapsed="false">
      <c r="C70" s="44" t="e">
        <f aca="false">OfficeComClient.Application.RowLink(Лист1!$325:$325)</f>
        <v>#NAME?</v>
      </c>
      <c r="P70" s="14" t="n">
        <v>312</v>
      </c>
      <c r="Q70" s="14" t="s">
        <v>870</v>
      </c>
      <c r="R70" s="14" t="s">
        <v>301</v>
      </c>
      <c r="S70" s="14" t="s">
        <v>872</v>
      </c>
      <c r="T70" s="14" t="s">
        <v>884</v>
      </c>
      <c r="U70" s="14" t="s">
        <v>112</v>
      </c>
    </row>
    <row r="71" customFormat="false" ht="15" hidden="false" customHeight="false" outlineLevel="0" collapsed="false">
      <c r="C71" s="44" t="e">
        <f aca="false">OfficeComClient.Application.RowLink(Лист1!$326:$326)</f>
        <v>#NAME?</v>
      </c>
      <c r="P71" s="14" t="n">
        <v>313</v>
      </c>
      <c r="Q71" s="14" t="s">
        <v>870</v>
      </c>
      <c r="R71" s="14" t="s">
        <v>301</v>
      </c>
      <c r="S71" s="14" t="s">
        <v>872</v>
      </c>
      <c r="T71" s="14" t="s">
        <v>884</v>
      </c>
      <c r="U71" s="14" t="s">
        <v>89</v>
      </c>
    </row>
    <row r="72" customFormat="false" ht="15" hidden="false" customHeight="false" outlineLevel="0" collapsed="false">
      <c r="C72" s="44" t="e">
        <f aca="false">OfficeComClient.Application.RowLink(Лист1!$329:$329)</f>
        <v>#NAME?</v>
      </c>
      <c r="P72" s="14" t="n">
        <v>316</v>
      </c>
      <c r="Q72" s="14" t="s">
        <v>870</v>
      </c>
      <c r="R72" s="14" t="s">
        <v>301</v>
      </c>
      <c r="S72" s="14" t="s">
        <v>872</v>
      </c>
      <c r="T72" s="14" t="s">
        <v>885</v>
      </c>
    </row>
    <row r="73" customFormat="false" ht="15" hidden="false" customHeight="false" outlineLevel="0" collapsed="false">
      <c r="C73" s="44" t="e">
        <f aca="false">OfficeComClient.Application.RowLink(Лист1!$330:$330)</f>
        <v>#NAME?</v>
      </c>
      <c r="P73" s="14" t="n">
        <v>317</v>
      </c>
      <c r="Q73" s="14" t="s">
        <v>870</v>
      </c>
      <c r="R73" s="14" t="s">
        <v>301</v>
      </c>
      <c r="S73" s="14" t="s">
        <v>872</v>
      </c>
      <c r="T73" s="14" t="s">
        <v>885</v>
      </c>
      <c r="U73" s="14" t="s">
        <v>53</v>
      </c>
    </row>
    <row r="74" customFormat="false" ht="15" hidden="false" customHeight="false" outlineLevel="0" collapsed="false">
      <c r="C74" s="44" t="e">
        <f aca="false">OfficeComClient.Application.RowLink(Лист1!$331:$331)</f>
        <v>#NAME?</v>
      </c>
      <c r="P74" s="14" t="n">
        <v>318</v>
      </c>
      <c r="Q74" s="14" t="s">
        <v>870</v>
      </c>
      <c r="R74" s="14" t="s">
        <v>301</v>
      </c>
      <c r="S74" s="14" t="s">
        <v>872</v>
      </c>
      <c r="T74" s="14" t="s">
        <v>885</v>
      </c>
      <c r="U74" s="14" t="s">
        <v>112</v>
      </c>
    </row>
    <row r="75" customFormat="false" ht="15" hidden="false" customHeight="false" outlineLevel="0" collapsed="false">
      <c r="C75" s="44" t="e">
        <f aca="false">OfficeComClient.Application.RowLink(Лист1!$327:$327)</f>
        <v>#NAME?</v>
      </c>
      <c r="P75" s="14" t="n">
        <v>314</v>
      </c>
      <c r="Q75" s="14" t="s">
        <v>870</v>
      </c>
      <c r="R75" s="14" t="s">
        <v>301</v>
      </c>
      <c r="S75" s="14" t="s">
        <v>872</v>
      </c>
      <c r="T75" s="14" t="s">
        <v>886</v>
      </c>
    </row>
    <row r="76" customFormat="false" ht="15" hidden="false" customHeight="false" outlineLevel="0" collapsed="false">
      <c r="C76" s="44" t="e">
        <f aca="false">OfficeComClient.Application.RowLink(Лист1!$328:$328)</f>
        <v>#NAME?</v>
      </c>
      <c r="P76" s="14" t="n">
        <v>315</v>
      </c>
      <c r="Q76" s="14" t="s">
        <v>870</v>
      </c>
      <c r="R76" s="14" t="s">
        <v>301</v>
      </c>
      <c r="S76" s="14" t="s">
        <v>872</v>
      </c>
      <c r="T76" s="14" t="s">
        <v>886</v>
      </c>
      <c r="U76" s="14" t="s">
        <v>887</v>
      </c>
    </row>
    <row r="77" customFormat="false" ht="15" hidden="false" customHeight="false" outlineLevel="0" collapsed="false">
      <c r="C77" s="44" t="e">
        <f aca="false">OfficeComClient.Application.RowLink(Лист1!$332:$332)</f>
        <v>#NAME?</v>
      </c>
      <c r="P77" s="14" t="n">
        <v>319</v>
      </c>
      <c r="Q77" s="14" t="s">
        <v>870</v>
      </c>
      <c r="R77" s="14" t="s">
        <v>301</v>
      </c>
      <c r="S77" s="14" t="s">
        <v>888</v>
      </c>
    </row>
    <row r="78" customFormat="false" ht="15" hidden="false" customHeight="false" outlineLevel="0" collapsed="false">
      <c r="C78" s="44" t="e">
        <f aca="false">OfficeComClient.Application.RowLink(Лист1!$333:$333)</f>
        <v>#NAME?</v>
      </c>
      <c r="P78" s="14" t="n">
        <v>320</v>
      </c>
      <c r="Q78" s="14" t="s">
        <v>870</v>
      </c>
      <c r="R78" s="14" t="s">
        <v>301</v>
      </c>
      <c r="S78" s="14" t="s">
        <v>888</v>
      </c>
      <c r="T78" s="14" t="s">
        <v>889</v>
      </c>
    </row>
    <row r="79" customFormat="false" ht="15" hidden="false" customHeight="false" outlineLevel="0" collapsed="false">
      <c r="C79" s="44" t="e">
        <f aca="false">OfficeComClient.Application.RowLink(Лист1!$334:$334)</f>
        <v>#NAME?</v>
      </c>
      <c r="P79" s="14" t="n">
        <v>321</v>
      </c>
      <c r="Q79" s="14" t="s">
        <v>870</v>
      </c>
      <c r="R79" s="14" t="s">
        <v>301</v>
      </c>
      <c r="S79" s="14" t="s">
        <v>888</v>
      </c>
      <c r="T79" s="14" t="s">
        <v>889</v>
      </c>
      <c r="U79" s="14" t="s">
        <v>272</v>
      </c>
    </row>
    <row r="80" customFormat="false" ht="15" hidden="false" customHeight="false" outlineLevel="0" collapsed="false">
      <c r="C80" s="44" t="e">
        <f aca="false">OfficeComClient.Application.RowLink(Лист1!$335:$335)</f>
        <v>#NAME?</v>
      </c>
      <c r="P80" s="14" t="n">
        <v>322</v>
      </c>
      <c r="Q80" s="14" t="s">
        <v>870</v>
      </c>
      <c r="R80" s="14" t="s">
        <v>301</v>
      </c>
      <c r="S80" s="14" t="s">
        <v>888</v>
      </c>
      <c r="T80" s="14" t="s">
        <v>889</v>
      </c>
      <c r="U80" s="14" t="s">
        <v>53</v>
      </c>
    </row>
    <row r="81" customFormat="false" ht="15" hidden="false" customHeight="false" outlineLevel="0" collapsed="false">
      <c r="C81" s="44" t="e">
        <f aca="false">OfficeComClient.Application.RowLink(Лист1!$336:$336)</f>
        <v>#NAME?</v>
      </c>
      <c r="P81" s="14" t="n">
        <v>323</v>
      </c>
      <c r="Q81" s="14" t="s">
        <v>870</v>
      </c>
      <c r="R81" s="14" t="s">
        <v>301</v>
      </c>
      <c r="S81" s="14" t="s">
        <v>890</v>
      </c>
    </row>
    <row r="82" customFormat="false" ht="15" hidden="false" customHeight="false" outlineLevel="0" collapsed="false">
      <c r="C82" s="44" t="e">
        <f aca="false">OfficeComClient.Application.RowLink(Лист1!$337:$337)</f>
        <v>#NAME?</v>
      </c>
      <c r="P82" s="14" t="n">
        <v>324</v>
      </c>
      <c r="Q82" s="14" t="s">
        <v>870</v>
      </c>
      <c r="R82" s="14" t="s">
        <v>301</v>
      </c>
      <c r="S82" s="14" t="s">
        <v>890</v>
      </c>
      <c r="T82" s="14" t="s">
        <v>891</v>
      </c>
    </row>
    <row r="83" customFormat="false" ht="15" hidden="false" customHeight="false" outlineLevel="0" collapsed="false">
      <c r="C83" s="44" t="e">
        <f aca="false">OfficeComClient.Application.RowLink(Лист1!$338:$338)</f>
        <v>#NAME?</v>
      </c>
      <c r="P83" s="14" t="n">
        <v>325</v>
      </c>
      <c r="Q83" s="14" t="s">
        <v>870</v>
      </c>
      <c r="R83" s="14" t="s">
        <v>301</v>
      </c>
      <c r="S83" s="14" t="s">
        <v>890</v>
      </c>
      <c r="T83" s="14" t="s">
        <v>891</v>
      </c>
      <c r="U83" s="14" t="s">
        <v>53</v>
      </c>
    </row>
    <row r="84" customFormat="false" ht="15" hidden="false" customHeight="false" outlineLevel="0" collapsed="false">
      <c r="C84" s="44" t="e">
        <f aca="false">OfficeComClient.Application.RowLink(Лист1!$339:$339)</f>
        <v>#NAME?</v>
      </c>
      <c r="P84" s="14" t="n">
        <v>326</v>
      </c>
      <c r="Q84" s="14" t="s">
        <v>870</v>
      </c>
      <c r="R84" s="14" t="s">
        <v>301</v>
      </c>
      <c r="S84" s="14" t="s">
        <v>892</v>
      </c>
    </row>
    <row r="85" customFormat="false" ht="15" hidden="false" customHeight="false" outlineLevel="0" collapsed="false">
      <c r="C85" s="44" t="e">
        <f aca="false">OfficeComClient.Application.RowLink(Лист1!$340:$340)</f>
        <v>#NAME?</v>
      </c>
      <c r="P85" s="14" t="n">
        <v>327</v>
      </c>
      <c r="Q85" s="14" t="s">
        <v>870</v>
      </c>
      <c r="R85" s="14" t="s">
        <v>301</v>
      </c>
      <c r="S85" s="14" t="s">
        <v>892</v>
      </c>
      <c r="T85" s="14" t="s">
        <v>893</v>
      </c>
    </row>
    <row r="86" customFormat="false" ht="15" hidden="false" customHeight="false" outlineLevel="0" collapsed="false">
      <c r="C86" s="44" t="e">
        <f aca="false">OfficeComClient.Application.RowLink(Лист1!$341:$341)</f>
        <v>#NAME?</v>
      </c>
      <c r="P86" s="14" t="n">
        <v>328</v>
      </c>
      <c r="Q86" s="14" t="s">
        <v>870</v>
      </c>
      <c r="R86" s="14" t="s">
        <v>301</v>
      </c>
      <c r="S86" s="14" t="s">
        <v>892</v>
      </c>
      <c r="T86" s="14" t="s">
        <v>893</v>
      </c>
      <c r="U86" s="14" t="s">
        <v>112</v>
      </c>
    </row>
    <row r="87" customFormat="false" ht="15" hidden="false" customHeight="false" outlineLevel="0" collapsed="false">
      <c r="C87" s="44" t="e">
        <f aca="false">OfficeComClient.Application.RowLink(Лист1!$342:$342)</f>
        <v>#NAME?</v>
      </c>
      <c r="P87" s="14" t="n">
        <v>329</v>
      </c>
      <c r="Q87" s="14" t="s">
        <v>870</v>
      </c>
      <c r="R87" s="14" t="s">
        <v>301</v>
      </c>
      <c r="S87" s="14" t="s">
        <v>892</v>
      </c>
      <c r="T87" s="14" t="s">
        <v>893</v>
      </c>
      <c r="U87" s="14" t="s">
        <v>89</v>
      </c>
    </row>
    <row r="88" customFormat="false" ht="15" hidden="false" customHeight="false" outlineLevel="0" collapsed="false">
      <c r="C88" s="44" t="e">
        <f aca="false">OfficeComClient.Application.RowLink(Лист1!$343:$343)</f>
        <v>#NAME?</v>
      </c>
      <c r="P88" s="14" t="n">
        <v>330</v>
      </c>
      <c r="Q88" s="14" t="s">
        <v>870</v>
      </c>
      <c r="R88" s="14" t="s">
        <v>301</v>
      </c>
      <c r="S88" s="14" t="s">
        <v>892</v>
      </c>
      <c r="T88" s="14" t="s">
        <v>894</v>
      </c>
    </row>
    <row r="89" customFormat="false" ht="15" hidden="false" customHeight="false" outlineLevel="0" collapsed="false">
      <c r="C89" s="44" t="e">
        <f aca="false">OfficeComClient.Application.RowLink(Лист1!$344:$344)</f>
        <v>#NAME?</v>
      </c>
      <c r="P89" s="14" t="n">
        <v>331</v>
      </c>
      <c r="Q89" s="14" t="s">
        <v>870</v>
      </c>
      <c r="R89" s="14" t="s">
        <v>301</v>
      </c>
      <c r="S89" s="14" t="s">
        <v>892</v>
      </c>
      <c r="T89" s="14" t="s">
        <v>894</v>
      </c>
      <c r="U89" s="14" t="s">
        <v>93</v>
      </c>
    </row>
    <row r="90" customFormat="false" ht="15" hidden="false" customHeight="false" outlineLevel="0" collapsed="false">
      <c r="C90" s="44" t="e">
        <f aca="false">OfficeComClient.Application.RowLink(Лист1!$345:$345)</f>
        <v>#NAME?</v>
      </c>
      <c r="P90" s="14" t="n">
        <v>332</v>
      </c>
      <c r="Q90" s="14" t="s">
        <v>870</v>
      </c>
      <c r="R90" s="14" t="s">
        <v>301</v>
      </c>
      <c r="S90" s="14" t="s">
        <v>895</v>
      </c>
    </row>
    <row r="91" customFormat="false" ht="15" hidden="false" customHeight="false" outlineLevel="0" collapsed="false">
      <c r="C91" s="44" t="e">
        <f aca="false">OfficeComClient.Application.RowLink(Лист1!$346:$346)</f>
        <v>#NAME?</v>
      </c>
      <c r="P91" s="14" t="n">
        <v>333</v>
      </c>
      <c r="Q91" s="14" t="s">
        <v>870</v>
      </c>
      <c r="R91" s="14" t="s">
        <v>301</v>
      </c>
      <c r="S91" s="14" t="s">
        <v>895</v>
      </c>
      <c r="T91" s="14" t="s">
        <v>896</v>
      </c>
    </row>
    <row r="92" customFormat="false" ht="15" hidden="false" customHeight="false" outlineLevel="0" collapsed="false">
      <c r="C92" s="44" t="e">
        <f aca="false">OfficeComClient.Application.RowLink(Лист1!$347:$347)</f>
        <v>#NAME?</v>
      </c>
      <c r="P92" s="14" t="n">
        <v>334</v>
      </c>
      <c r="Q92" s="14" t="s">
        <v>870</v>
      </c>
      <c r="R92" s="14" t="s">
        <v>301</v>
      </c>
      <c r="S92" s="14" t="s">
        <v>895</v>
      </c>
      <c r="T92" s="14" t="s">
        <v>896</v>
      </c>
      <c r="U92" s="14" t="s">
        <v>53</v>
      </c>
    </row>
    <row r="93" customFormat="false" ht="15" hidden="false" customHeight="false" outlineLevel="0" collapsed="false">
      <c r="C93" s="44" t="e">
        <f aca="false">OfficeComClient.Application.RowLink(Лист1!$348:$348)</f>
        <v>#NAME?</v>
      </c>
      <c r="P93" s="14" t="n">
        <v>335</v>
      </c>
      <c r="Q93" s="14" t="s">
        <v>870</v>
      </c>
      <c r="R93" s="14" t="s">
        <v>301</v>
      </c>
      <c r="S93" s="14" t="s">
        <v>897</v>
      </c>
    </row>
    <row r="94" customFormat="false" ht="15" hidden="false" customHeight="false" outlineLevel="0" collapsed="false">
      <c r="C94" s="44" t="e">
        <f aca="false">OfficeComClient.Application.RowLink(Лист1!$349:$349)</f>
        <v>#NAME?</v>
      </c>
      <c r="P94" s="14" t="n">
        <v>336</v>
      </c>
      <c r="Q94" s="14" t="s">
        <v>870</v>
      </c>
      <c r="R94" s="14" t="s">
        <v>301</v>
      </c>
      <c r="S94" s="14" t="s">
        <v>898</v>
      </c>
    </row>
    <row r="95" customFormat="false" ht="15" hidden="false" customHeight="false" outlineLevel="0" collapsed="false">
      <c r="C95" s="44" t="e">
        <f aca="false">OfficeComClient.Application.RowLink(Лист1!$350:$350)</f>
        <v>#NAME?</v>
      </c>
      <c r="P95" s="14" t="n">
        <v>337</v>
      </c>
      <c r="Q95" s="14" t="s">
        <v>870</v>
      </c>
      <c r="R95" s="14" t="s">
        <v>301</v>
      </c>
      <c r="S95" s="14" t="s">
        <v>898</v>
      </c>
      <c r="T95" s="14" t="s">
        <v>884</v>
      </c>
    </row>
    <row r="96" customFormat="false" ht="15" hidden="false" customHeight="false" outlineLevel="0" collapsed="false">
      <c r="C96" s="44" t="e">
        <f aca="false">OfficeComClient.Application.RowLink(Лист1!$351:$351)</f>
        <v>#NAME?</v>
      </c>
      <c r="P96" s="14" t="n">
        <v>338</v>
      </c>
      <c r="Q96" s="14" t="s">
        <v>870</v>
      </c>
      <c r="R96" s="14" t="s">
        <v>301</v>
      </c>
      <c r="S96" s="14" t="s">
        <v>898</v>
      </c>
      <c r="T96" s="14" t="s">
        <v>884</v>
      </c>
      <c r="U96" s="14" t="s">
        <v>224</v>
      </c>
    </row>
    <row r="97" customFormat="false" ht="15" hidden="false" customHeight="false" outlineLevel="0" collapsed="false">
      <c r="C97" s="44" t="e">
        <f aca="false">OfficeComClient.Application.RowLink(Лист1!$352:$352)</f>
        <v>#NAME?</v>
      </c>
      <c r="P97" s="14" t="n">
        <v>339</v>
      </c>
      <c r="Q97" s="14" t="s">
        <v>870</v>
      </c>
      <c r="R97" s="14" t="s">
        <v>301</v>
      </c>
      <c r="S97" s="14" t="s">
        <v>898</v>
      </c>
      <c r="T97" s="14" t="s">
        <v>884</v>
      </c>
      <c r="U97" s="14" t="s">
        <v>272</v>
      </c>
    </row>
    <row r="98" customFormat="false" ht="15" hidden="false" customHeight="false" outlineLevel="0" collapsed="false">
      <c r="C98" s="44" t="e">
        <f aca="false">OfficeComClient.Application.RowLink(Лист1!$353:$353)</f>
        <v>#NAME?</v>
      </c>
      <c r="P98" s="14" t="n">
        <v>340</v>
      </c>
      <c r="Q98" s="14" t="s">
        <v>870</v>
      </c>
      <c r="R98" s="14" t="s">
        <v>301</v>
      </c>
      <c r="S98" s="14" t="s">
        <v>898</v>
      </c>
      <c r="T98" s="14" t="s">
        <v>884</v>
      </c>
      <c r="U98" s="14" t="s">
        <v>874</v>
      </c>
    </row>
    <row r="99" customFormat="false" ht="15" hidden="false" customHeight="false" outlineLevel="0" collapsed="false">
      <c r="C99" s="44" t="e">
        <f aca="false">OfficeComClient.Application.RowLink(Лист1!$354:$354)</f>
        <v>#NAME?</v>
      </c>
      <c r="P99" s="14" t="n">
        <v>341</v>
      </c>
      <c r="Q99" s="14" t="s">
        <v>870</v>
      </c>
      <c r="R99" s="14" t="s">
        <v>301</v>
      </c>
      <c r="S99" s="14" t="s">
        <v>898</v>
      </c>
      <c r="T99" s="14" t="s">
        <v>884</v>
      </c>
      <c r="U99" s="14" t="s">
        <v>53</v>
      </c>
    </row>
    <row r="100" customFormat="false" ht="15" hidden="false" customHeight="false" outlineLevel="0" collapsed="false">
      <c r="C100" s="44" t="e">
        <f aca="false">OfficeComClient.Application.RowLink(Лист1!$355:$355)</f>
        <v>#NAME?</v>
      </c>
      <c r="P100" s="14" t="n">
        <v>342</v>
      </c>
      <c r="Q100" s="14" t="s">
        <v>870</v>
      </c>
      <c r="R100" s="14" t="s">
        <v>301</v>
      </c>
      <c r="S100" s="14" t="s">
        <v>899</v>
      </c>
    </row>
    <row r="101" customFormat="false" ht="15" hidden="false" customHeight="false" outlineLevel="0" collapsed="false">
      <c r="C101" s="44" t="e">
        <f aca="false">OfficeComClient.Application.RowLink(Лист1!$356:$356)</f>
        <v>#NAME?</v>
      </c>
      <c r="P101" s="14" t="n">
        <v>343</v>
      </c>
      <c r="Q101" s="14" t="s">
        <v>870</v>
      </c>
      <c r="R101" s="14" t="s">
        <v>301</v>
      </c>
      <c r="S101" s="14" t="s">
        <v>899</v>
      </c>
      <c r="T101" s="14" t="s">
        <v>900</v>
      </c>
    </row>
    <row r="102" customFormat="false" ht="15" hidden="false" customHeight="false" outlineLevel="0" collapsed="false">
      <c r="C102" s="44" t="e">
        <f aca="false">OfficeComClient.Application.RowLink(Лист1!$357:$357)</f>
        <v>#NAME?</v>
      </c>
      <c r="P102" s="14" t="n">
        <v>344</v>
      </c>
      <c r="Q102" s="14" t="s">
        <v>870</v>
      </c>
      <c r="R102" s="14" t="s">
        <v>301</v>
      </c>
      <c r="S102" s="14" t="s">
        <v>899</v>
      </c>
      <c r="T102" s="14" t="s">
        <v>900</v>
      </c>
      <c r="U102" s="14" t="s">
        <v>224</v>
      </c>
    </row>
    <row r="103" customFormat="false" ht="15" hidden="false" customHeight="false" outlineLevel="0" collapsed="false">
      <c r="C103" s="44" t="e">
        <f aca="false">OfficeComClient.Application.RowLink(Лист1!$358:$358)</f>
        <v>#NAME?</v>
      </c>
      <c r="P103" s="14" t="n">
        <v>345</v>
      </c>
      <c r="Q103" s="14" t="s">
        <v>870</v>
      </c>
      <c r="R103" s="14" t="s">
        <v>301</v>
      </c>
      <c r="S103" s="14" t="s">
        <v>899</v>
      </c>
      <c r="T103" s="14" t="s">
        <v>900</v>
      </c>
      <c r="U103" s="14" t="s">
        <v>874</v>
      </c>
    </row>
    <row r="104" customFormat="false" ht="15" hidden="false" customHeight="false" outlineLevel="0" collapsed="false">
      <c r="C104" s="44" t="e">
        <f aca="false">OfficeComClient.Application.RowLink(Лист1!$359:$359)</f>
        <v>#NAME?</v>
      </c>
      <c r="P104" s="14" t="n">
        <v>346</v>
      </c>
      <c r="Q104" s="14" t="s">
        <v>870</v>
      </c>
      <c r="R104" s="14" t="s">
        <v>301</v>
      </c>
      <c r="S104" s="14" t="s">
        <v>899</v>
      </c>
      <c r="T104" s="14" t="s">
        <v>900</v>
      </c>
      <c r="U104" s="14" t="s">
        <v>53</v>
      </c>
    </row>
    <row r="105" customFormat="false" ht="15" hidden="false" customHeight="false" outlineLevel="0" collapsed="false">
      <c r="C105" s="44" t="e">
        <f aca="false">OfficeComClient.Application.RowLink(Лист1!$360:$360)</f>
        <v>#NAME?</v>
      </c>
      <c r="P105" s="14" t="n">
        <v>347</v>
      </c>
      <c r="Q105" s="14" t="s">
        <v>870</v>
      </c>
      <c r="R105" s="14" t="s">
        <v>301</v>
      </c>
      <c r="S105" s="14" t="s">
        <v>901</v>
      </c>
    </row>
    <row r="106" customFormat="false" ht="15" hidden="false" customHeight="false" outlineLevel="0" collapsed="false">
      <c r="C106" s="44" t="e">
        <f aca="false">OfficeComClient.Application.RowLink(Лист1!$361:$361)</f>
        <v>#NAME?</v>
      </c>
      <c r="P106" s="14" t="n">
        <v>348</v>
      </c>
      <c r="Q106" s="14" t="s">
        <v>870</v>
      </c>
      <c r="R106" s="14" t="s">
        <v>301</v>
      </c>
      <c r="S106" s="14" t="s">
        <v>902</v>
      </c>
    </row>
    <row r="107" customFormat="false" ht="15" hidden="false" customHeight="false" outlineLevel="0" collapsed="false">
      <c r="C107" s="44" t="e">
        <f aca="false">OfficeComClient.Application.RowLink(Лист1!$362:$362)</f>
        <v>#NAME?</v>
      </c>
      <c r="P107" s="14" t="n">
        <v>349</v>
      </c>
      <c r="Q107" s="14" t="s">
        <v>870</v>
      </c>
      <c r="R107" s="14" t="s">
        <v>301</v>
      </c>
      <c r="S107" s="14" t="s">
        <v>902</v>
      </c>
      <c r="T107" s="14" t="s">
        <v>903</v>
      </c>
    </row>
    <row r="108" customFormat="false" ht="15" hidden="false" customHeight="false" outlineLevel="0" collapsed="false">
      <c r="C108" s="44" t="e">
        <f aca="false">OfficeComClient.Application.RowLink(Лист1!$363:$363)</f>
        <v>#NAME?</v>
      </c>
      <c r="P108" s="14" t="n">
        <v>350</v>
      </c>
      <c r="Q108" s="14" t="s">
        <v>870</v>
      </c>
      <c r="R108" s="14" t="s">
        <v>301</v>
      </c>
      <c r="S108" s="14" t="s">
        <v>902</v>
      </c>
      <c r="T108" s="14" t="s">
        <v>903</v>
      </c>
      <c r="U108" s="14" t="s">
        <v>224</v>
      </c>
    </row>
    <row r="109" customFormat="false" ht="15" hidden="false" customHeight="false" outlineLevel="0" collapsed="false">
      <c r="C109" s="44" t="e">
        <f aca="false">OfficeComClient.Application.RowLink(Лист1!$364:$364)</f>
        <v>#NAME?</v>
      </c>
      <c r="P109" s="14" t="n">
        <v>351</v>
      </c>
      <c r="Q109" s="14" t="s">
        <v>870</v>
      </c>
      <c r="R109" s="14" t="s">
        <v>301</v>
      </c>
      <c r="S109" s="14" t="s">
        <v>902</v>
      </c>
      <c r="T109" s="14" t="s">
        <v>903</v>
      </c>
      <c r="U109" s="14" t="s">
        <v>874</v>
      </c>
    </row>
    <row r="110" customFormat="false" ht="15" hidden="false" customHeight="false" outlineLevel="0" collapsed="false">
      <c r="C110" s="44" t="e">
        <f aca="false">OfficeComClient.Application.RowLink(Лист1!$365:$365)</f>
        <v>#NAME?</v>
      </c>
      <c r="P110" s="14" t="n">
        <v>352</v>
      </c>
      <c r="Q110" s="14" t="s">
        <v>870</v>
      </c>
      <c r="R110" s="14" t="s">
        <v>301</v>
      </c>
      <c r="S110" s="14" t="s">
        <v>902</v>
      </c>
      <c r="T110" s="14" t="s">
        <v>903</v>
      </c>
      <c r="U110" s="14" t="s">
        <v>53</v>
      </c>
    </row>
    <row r="111" customFormat="false" ht="15" hidden="false" customHeight="false" outlineLevel="0" collapsed="false">
      <c r="C111" s="44" t="e">
        <f aca="false">OfficeComClient.Application.RowLink(Лист1!$366:$366)</f>
        <v>#NAME?</v>
      </c>
      <c r="P111" s="14" t="n">
        <v>353</v>
      </c>
      <c r="Q111" s="14" t="s">
        <v>870</v>
      </c>
      <c r="R111" s="14" t="s">
        <v>351</v>
      </c>
    </row>
    <row r="112" customFormat="false" ht="15" hidden="false" customHeight="false" outlineLevel="0" collapsed="false">
      <c r="C112" s="44" t="e">
        <f aca="false">OfficeComClient.Application.RowLink(Лист1!$367:$367)</f>
        <v>#NAME?</v>
      </c>
      <c r="P112" s="14" t="n">
        <v>354</v>
      </c>
      <c r="Q112" s="14" t="s">
        <v>870</v>
      </c>
      <c r="R112" s="14" t="s">
        <v>351</v>
      </c>
      <c r="S112" s="14" t="s">
        <v>904</v>
      </c>
    </row>
    <row r="113" customFormat="false" ht="15" hidden="false" customHeight="false" outlineLevel="0" collapsed="false">
      <c r="C113" s="44" t="e">
        <f aca="false">OfficeComClient.Application.RowLink(Лист1!$368:$368)</f>
        <v>#NAME?</v>
      </c>
      <c r="P113" s="14" t="n">
        <v>355</v>
      </c>
      <c r="Q113" s="14" t="s">
        <v>870</v>
      </c>
      <c r="R113" s="14" t="s">
        <v>351</v>
      </c>
      <c r="S113" s="14" t="s">
        <v>904</v>
      </c>
      <c r="T113" s="14" t="s">
        <v>905</v>
      </c>
    </row>
    <row r="114" customFormat="false" ht="15" hidden="false" customHeight="false" outlineLevel="0" collapsed="false">
      <c r="C114" s="44" t="e">
        <f aca="false">OfficeComClient.Application.RowLink(Лист1!$369:$369)</f>
        <v>#NAME?</v>
      </c>
      <c r="P114" s="14" t="n">
        <v>356</v>
      </c>
      <c r="Q114" s="14" t="s">
        <v>870</v>
      </c>
      <c r="R114" s="14" t="s">
        <v>351</v>
      </c>
      <c r="S114" s="14" t="s">
        <v>904</v>
      </c>
      <c r="T114" s="14" t="s">
        <v>905</v>
      </c>
      <c r="U114" s="14" t="s">
        <v>53</v>
      </c>
    </row>
    <row r="115" customFormat="false" ht="15" hidden="false" customHeight="false" outlineLevel="0" collapsed="false">
      <c r="C115" s="44" t="e">
        <f aca="false">OfficeComClient.Application.RowLink(Лист1!$370:$370)</f>
        <v>#NAME?</v>
      </c>
      <c r="P115" s="14" t="n">
        <v>357</v>
      </c>
      <c r="Q115" s="14" t="s">
        <v>870</v>
      </c>
      <c r="R115" s="14" t="s">
        <v>355</v>
      </c>
    </row>
    <row r="116" customFormat="false" ht="15" hidden="false" customHeight="false" outlineLevel="0" collapsed="false">
      <c r="C116" s="44" t="e">
        <f aca="false">OfficeComClient.Application.RowLink(Лист1!$371:$371)</f>
        <v>#NAME?</v>
      </c>
      <c r="P116" s="14" t="n">
        <v>358</v>
      </c>
      <c r="Q116" s="14" t="s">
        <v>870</v>
      </c>
      <c r="R116" s="14" t="s">
        <v>355</v>
      </c>
      <c r="S116" s="14" t="s">
        <v>218</v>
      </c>
    </row>
    <row r="117" customFormat="false" ht="15" hidden="false" customHeight="false" outlineLevel="0" collapsed="false">
      <c r="C117" s="44" t="e">
        <f aca="false">OfficeComClient.Application.RowLink(Лист1!$372:$372)</f>
        <v>#NAME?</v>
      </c>
      <c r="P117" s="14" t="n">
        <v>359</v>
      </c>
      <c r="Q117" s="14" t="s">
        <v>870</v>
      </c>
      <c r="R117" s="14" t="s">
        <v>355</v>
      </c>
      <c r="S117" s="14" t="s">
        <v>871</v>
      </c>
    </row>
    <row r="118" customFormat="false" ht="15" hidden="false" customHeight="false" outlineLevel="0" collapsed="false">
      <c r="C118" s="44" t="e">
        <f aca="false">OfficeComClient.Application.RowLink(Лист1!$373:$373)</f>
        <v>#NAME?</v>
      </c>
      <c r="P118" s="14" t="n">
        <v>360</v>
      </c>
      <c r="Q118" s="14" t="s">
        <v>870</v>
      </c>
      <c r="R118" s="14" t="s">
        <v>355</v>
      </c>
      <c r="S118" s="14" t="s">
        <v>872</v>
      </c>
    </row>
    <row r="119" customFormat="false" ht="15" hidden="false" customHeight="false" outlineLevel="0" collapsed="false">
      <c r="C119" s="44" t="e">
        <f aca="false">OfficeComClient.Application.RowLink(Лист1!$374:$374)</f>
        <v>#NAME?</v>
      </c>
      <c r="P119" s="14" t="n">
        <v>361</v>
      </c>
      <c r="Q119" s="14" t="s">
        <v>870</v>
      </c>
      <c r="R119" s="14" t="s">
        <v>355</v>
      </c>
      <c r="S119" s="14" t="s">
        <v>872</v>
      </c>
      <c r="T119" s="14" t="s">
        <v>906</v>
      </c>
    </row>
    <row r="120" customFormat="false" ht="15" hidden="false" customHeight="false" outlineLevel="0" collapsed="false">
      <c r="C120" s="44" t="e">
        <f aca="false">OfficeComClient.Application.RowLink(Лист1!$375:$375)</f>
        <v>#NAME?</v>
      </c>
      <c r="P120" s="14" t="n">
        <v>362</v>
      </c>
      <c r="Q120" s="14" t="s">
        <v>870</v>
      </c>
      <c r="R120" s="14" t="s">
        <v>355</v>
      </c>
      <c r="S120" s="14" t="s">
        <v>872</v>
      </c>
      <c r="T120" s="14" t="s">
        <v>906</v>
      </c>
      <c r="U120" s="14" t="s">
        <v>907</v>
      </c>
    </row>
    <row r="121" customFormat="false" ht="15" hidden="false" customHeight="false" outlineLevel="0" collapsed="false">
      <c r="C121" s="44" t="e">
        <f aca="false">OfficeComClient.Application.RowLink(Лист1!$376:$376)</f>
        <v>#NAME?</v>
      </c>
      <c r="P121" s="14" t="n">
        <v>363</v>
      </c>
      <c r="Q121" s="14" t="s">
        <v>870</v>
      </c>
      <c r="R121" s="14" t="s">
        <v>280</v>
      </c>
    </row>
    <row r="122" customFormat="false" ht="15" hidden="false" customHeight="false" outlineLevel="0" collapsed="false">
      <c r="C122" s="44" t="e">
        <f aca="false">OfficeComClient.Application.RowLink(Лист1!$377:$377)</f>
        <v>#NAME?</v>
      </c>
      <c r="P122" s="14" t="n">
        <v>364</v>
      </c>
      <c r="Q122" s="14" t="s">
        <v>870</v>
      </c>
      <c r="R122" s="14" t="s">
        <v>280</v>
      </c>
      <c r="S122" s="14" t="s">
        <v>749</v>
      </c>
    </row>
    <row r="123" customFormat="false" ht="15" hidden="false" customHeight="false" outlineLevel="0" collapsed="false">
      <c r="C123" s="44" t="e">
        <f aca="false">OfficeComClient.Application.RowLink(Лист1!$378:$378)</f>
        <v>#NAME?</v>
      </c>
      <c r="P123" s="14" t="n">
        <v>365</v>
      </c>
      <c r="Q123" s="14" t="s">
        <v>870</v>
      </c>
      <c r="R123" s="14" t="s">
        <v>280</v>
      </c>
      <c r="S123" s="14" t="s">
        <v>908</v>
      </c>
    </row>
    <row r="124" customFormat="false" ht="15" hidden="false" customHeight="false" outlineLevel="0" collapsed="false">
      <c r="C124" s="44" t="e">
        <f aca="false">OfficeComClient.Application.RowLink(Лист1!$379:$379)</f>
        <v>#NAME?</v>
      </c>
      <c r="P124" s="14" t="n">
        <v>366</v>
      </c>
      <c r="Q124" s="14" t="s">
        <v>870</v>
      </c>
      <c r="R124" s="14" t="s">
        <v>280</v>
      </c>
      <c r="S124" s="14" t="s">
        <v>909</v>
      </c>
    </row>
    <row r="125" customFormat="false" ht="15" hidden="false" customHeight="false" outlineLevel="0" collapsed="false">
      <c r="C125" s="44" t="e">
        <f aca="false">OfficeComClient.Application.RowLink(Лист1!$380:$380)</f>
        <v>#NAME?</v>
      </c>
      <c r="P125" s="14" t="n">
        <v>367</v>
      </c>
      <c r="Q125" s="14" t="s">
        <v>870</v>
      </c>
      <c r="R125" s="14" t="s">
        <v>280</v>
      </c>
      <c r="S125" s="14" t="s">
        <v>909</v>
      </c>
      <c r="T125" s="14" t="s">
        <v>910</v>
      </c>
    </row>
    <row r="126" customFormat="false" ht="15" hidden="false" customHeight="false" outlineLevel="0" collapsed="false">
      <c r="C126" s="44" t="e">
        <f aca="false">OfficeComClient.Application.RowLink(Лист1!$381:$381)</f>
        <v>#NAME?</v>
      </c>
      <c r="P126" s="14" t="n">
        <v>368</v>
      </c>
      <c r="Q126" s="14" t="s">
        <v>870</v>
      </c>
      <c r="R126" s="14" t="s">
        <v>280</v>
      </c>
      <c r="S126" s="14" t="s">
        <v>909</v>
      </c>
      <c r="T126" s="14" t="s">
        <v>910</v>
      </c>
      <c r="U126" s="14" t="s">
        <v>133</v>
      </c>
    </row>
    <row r="127" customFormat="false" ht="15" hidden="false" customHeight="false" outlineLevel="0" collapsed="false">
      <c r="C127" s="44" t="e">
        <f aca="false">OfficeComClient.Application.RowLink(Лист1!$382:$382)</f>
        <v>#NAME?</v>
      </c>
      <c r="P127" s="14" t="n">
        <v>369</v>
      </c>
      <c r="Q127" s="14" t="s">
        <v>870</v>
      </c>
      <c r="R127" s="14" t="s">
        <v>280</v>
      </c>
      <c r="S127" s="14" t="s">
        <v>909</v>
      </c>
      <c r="T127" s="14" t="s">
        <v>910</v>
      </c>
      <c r="U127" s="14" t="s">
        <v>53</v>
      </c>
    </row>
    <row r="128" customFormat="false" ht="15" hidden="false" customHeight="false" outlineLevel="0" collapsed="false">
      <c r="C128" s="44" t="e">
        <f aca="false">OfficeComClient.Application.RowLink(Лист1!$383:$383)</f>
        <v>#NAME?</v>
      </c>
      <c r="P128" s="14" t="n">
        <v>370</v>
      </c>
      <c r="Q128" s="14" t="s">
        <v>870</v>
      </c>
      <c r="R128" s="14" t="s">
        <v>280</v>
      </c>
      <c r="S128" s="14" t="s">
        <v>36</v>
      </c>
    </row>
    <row r="129" customFormat="false" ht="15" hidden="false" customHeight="false" outlineLevel="0" collapsed="false">
      <c r="C129" s="44" t="e">
        <f aca="false">OfficeComClient.Application.RowLink(Лист1!$384:$384)</f>
        <v>#NAME?</v>
      </c>
      <c r="P129" s="14" t="n">
        <v>371</v>
      </c>
      <c r="Q129" s="14" t="s">
        <v>870</v>
      </c>
      <c r="R129" s="14" t="s">
        <v>280</v>
      </c>
      <c r="S129" s="14" t="s">
        <v>911</v>
      </c>
    </row>
    <row r="130" customFormat="false" ht="15" hidden="false" customHeight="false" outlineLevel="0" collapsed="false">
      <c r="C130" s="44" t="e">
        <f aca="false">OfficeComClient.Application.RowLink(Лист1!$385:$385)</f>
        <v>#NAME?</v>
      </c>
      <c r="P130" s="14" t="n">
        <v>372</v>
      </c>
      <c r="Q130" s="14" t="s">
        <v>870</v>
      </c>
      <c r="R130" s="14" t="s">
        <v>280</v>
      </c>
      <c r="S130" s="14" t="s">
        <v>912</v>
      </c>
    </row>
    <row r="131" customFormat="false" ht="15" hidden="false" customHeight="false" outlineLevel="0" collapsed="false">
      <c r="C131" s="44" t="e">
        <f aca="false">OfficeComClient.Application.RowLink(Лист1!$386:$386)</f>
        <v>#NAME?</v>
      </c>
      <c r="P131" s="14" t="n">
        <v>373</v>
      </c>
      <c r="Q131" s="14" t="s">
        <v>870</v>
      </c>
      <c r="R131" s="14" t="s">
        <v>280</v>
      </c>
      <c r="S131" s="14" t="s">
        <v>912</v>
      </c>
      <c r="T131" s="14" t="s">
        <v>913</v>
      </c>
    </row>
    <row r="132" customFormat="false" ht="15" hidden="false" customHeight="false" outlineLevel="0" collapsed="false">
      <c r="C132" s="44" t="e">
        <f aca="false">OfficeComClient.Application.RowLink(Лист1!$387:$387)</f>
        <v>#NAME?</v>
      </c>
      <c r="P132" s="14" t="n">
        <v>374</v>
      </c>
      <c r="Q132" s="14" t="s">
        <v>870</v>
      </c>
      <c r="R132" s="14" t="s">
        <v>280</v>
      </c>
      <c r="S132" s="14" t="s">
        <v>912</v>
      </c>
      <c r="T132" s="14" t="s">
        <v>913</v>
      </c>
      <c r="U132" s="14" t="s">
        <v>53</v>
      </c>
    </row>
    <row r="133" customFormat="false" ht="15" hidden="false" customHeight="false" outlineLevel="0" collapsed="false">
      <c r="C133" s="44" t="e">
        <f aca="false">OfficeComClient.Application.RowLink(Лист1!$388:$388)</f>
        <v>#NAME?</v>
      </c>
      <c r="P133" s="14" t="n">
        <v>375</v>
      </c>
      <c r="Q133" s="14" t="s">
        <v>870</v>
      </c>
      <c r="R133" s="14" t="s">
        <v>280</v>
      </c>
      <c r="S133" s="14" t="s">
        <v>218</v>
      </c>
    </row>
    <row r="134" customFormat="false" ht="15" hidden="false" customHeight="false" outlineLevel="0" collapsed="false">
      <c r="C134" s="44" t="e">
        <f aca="false">OfficeComClient.Application.RowLink(Лист1!$389:$389)</f>
        <v>#NAME?</v>
      </c>
      <c r="P134" s="14" t="n">
        <v>376</v>
      </c>
      <c r="Q134" s="14" t="s">
        <v>870</v>
      </c>
      <c r="R134" s="14" t="s">
        <v>280</v>
      </c>
      <c r="S134" s="14" t="s">
        <v>871</v>
      </c>
    </row>
    <row r="135" customFormat="false" ht="15" hidden="false" customHeight="false" outlineLevel="0" collapsed="false">
      <c r="C135" s="44" t="e">
        <f aca="false">OfficeComClient.Application.RowLink(Лист1!$390:$390)</f>
        <v>#NAME?</v>
      </c>
      <c r="P135" s="14" t="n">
        <v>377</v>
      </c>
      <c r="Q135" s="14" t="s">
        <v>870</v>
      </c>
      <c r="R135" s="14" t="s">
        <v>280</v>
      </c>
      <c r="S135" s="14" t="s">
        <v>892</v>
      </c>
    </row>
    <row r="136" customFormat="false" ht="15" hidden="false" customHeight="false" outlineLevel="0" collapsed="false">
      <c r="C136" s="44" t="e">
        <f aca="false">OfficeComClient.Application.RowLink(Лист1!$391:$391)</f>
        <v>#NAME?</v>
      </c>
      <c r="P136" s="14" t="n">
        <v>378</v>
      </c>
      <c r="Q136" s="14" t="s">
        <v>870</v>
      </c>
      <c r="R136" s="14" t="s">
        <v>280</v>
      </c>
      <c r="S136" s="14" t="s">
        <v>892</v>
      </c>
      <c r="T136" s="14" t="s">
        <v>893</v>
      </c>
    </row>
    <row r="137" customFormat="false" ht="15" hidden="false" customHeight="false" outlineLevel="0" collapsed="false">
      <c r="C137" s="44" t="e">
        <f aca="false">OfficeComClient.Application.RowLink(Лист1!$392:$392)</f>
        <v>#NAME?</v>
      </c>
      <c r="P137" s="14" t="n">
        <v>379</v>
      </c>
      <c r="Q137" s="14" t="s">
        <v>870</v>
      </c>
      <c r="R137" s="14" t="s">
        <v>280</v>
      </c>
      <c r="S137" s="14" t="s">
        <v>892</v>
      </c>
      <c r="T137" s="14" t="s">
        <v>893</v>
      </c>
      <c r="U137" s="14" t="s">
        <v>89</v>
      </c>
    </row>
    <row r="138" customFormat="false" ht="15" hidden="false" customHeight="false" outlineLevel="0" collapsed="false">
      <c r="C138" s="44" t="e">
        <f aca="false">OfficeComClient.Application.RowLink(Лист1!$393:$393)</f>
        <v>#NAME?</v>
      </c>
      <c r="P138" s="14" t="n">
        <v>380</v>
      </c>
      <c r="Q138" s="14" t="s">
        <v>870</v>
      </c>
      <c r="R138" s="14" t="s">
        <v>280</v>
      </c>
      <c r="S138" s="14" t="s">
        <v>914</v>
      </c>
    </row>
    <row r="139" customFormat="false" ht="15" hidden="false" customHeight="false" outlineLevel="0" collapsed="false">
      <c r="C139" s="44" t="e">
        <f aca="false">OfficeComClient.Application.RowLink(Лист1!$394:$394)</f>
        <v>#NAME?</v>
      </c>
      <c r="P139" s="14" t="n">
        <v>381</v>
      </c>
      <c r="Q139" s="14" t="s">
        <v>870</v>
      </c>
      <c r="R139" s="14" t="s">
        <v>280</v>
      </c>
      <c r="S139" s="14" t="s">
        <v>914</v>
      </c>
      <c r="T139" s="14" t="s">
        <v>915</v>
      </c>
    </row>
    <row r="140" customFormat="false" ht="15" hidden="false" customHeight="false" outlineLevel="0" collapsed="false">
      <c r="C140" s="44" t="e">
        <f aca="false">OfficeComClient.Application.RowLink(Лист1!$395:$395)</f>
        <v>#NAME?</v>
      </c>
      <c r="P140" s="14" t="n">
        <v>382</v>
      </c>
      <c r="Q140" s="14" t="s">
        <v>870</v>
      </c>
      <c r="R140" s="14" t="s">
        <v>280</v>
      </c>
      <c r="S140" s="14" t="s">
        <v>914</v>
      </c>
      <c r="T140" s="14" t="s">
        <v>915</v>
      </c>
      <c r="U140" s="14" t="s">
        <v>49</v>
      </c>
    </row>
    <row r="141" customFormat="false" ht="15" hidden="false" customHeight="false" outlineLevel="0" collapsed="false">
      <c r="C141" s="44" t="e">
        <f aca="false">OfficeComClient.Application.RowLink(Лист1!$396:$396)</f>
        <v>#NAME?</v>
      </c>
      <c r="P141" s="14" t="n">
        <v>383</v>
      </c>
      <c r="Q141" s="14" t="s">
        <v>870</v>
      </c>
      <c r="R141" s="14" t="s">
        <v>280</v>
      </c>
      <c r="S141" s="14" t="s">
        <v>914</v>
      </c>
      <c r="T141" s="14" t="s">
        <v>915</v>
      </c>
      <c r="U141" s="14" t="s">
        <v>59</v>
      </c>
    </row>
    <row r="142" customFormat="false" ht="15" hidden="false" customHeight="false" outlineLevel="0" collapsed="false">
      <c r="C142" s="44" t="e">
        <f aca="false">OfficeComClient.Application.RowLink(Лист1!$397:$397)</f>
        <v>#NAME?</v>
      </c>
      <c r="P142" s="14" t="n">
        <v>384</v>
      </c>
      <c r="Q142" s="14" t="s">
        <v>870</v>
      </c>
      <c r="R142" s="14" t="s">
        <v>280</v>
      </c>
      <c r="S142" s="14" t="s">
        <v>914</v>
      </c>
      <c r="T142" s="14" t="s">
        <v>915</v>
      </c>
      <c r="U142" s="14" t="s">
        <v>916</v>
      </c>
    </row>
    <row r="143" customFormat="false" ht="15" hidden="false" customHeight="false" outlineLevel="0" collapsed="false">
      <c r="C143" s="44" t="e">
        <f aca="false">OfficeComClient.Application.RowLink(Лист1!$398:$398)</f>
        <v>#NAME?</v>
      </c>
      <c r="P143" s="14" t="n">
        <v>385</v>
      </c>
      <c r="Q143" s="14" t="s">
        <v>870</v>
      </c>
      <c r="R143" s="14" t="s">
        <v>280</v>
      </c>
      <c r="S143" s="14" t="s">
        <v>914</v>
      </c>
      <c r="T143" s="14" t="s">
        <v>915</v>
      </c>
      <c r="U143" s="14" t="s">
        <v>53</v>
      </c>
    </row>
    <row r="144" customFormat="false" ht="15" hidden="false" customHeight="false" outlineLevel="0" collapsed="false">
      <c r="C144" s="44" t="e">
        <f aca="false">OfficeComClient.Application.RowLink(Лист1!$399:$399)</f>
        <v>#NAME?</v>
      </c>
      <c r="P144" s="14" t="n">
        <v>386</v>
      </c>
      <c r="Q144" s="14" t="s">
        <v>870</v>
      </c>
      <c r="R144" s="14" t="s">
        <v>280</v>
      </c>
      <c r="S144" s="14" t="s">
        <v>917</v>
      </c>
    </row>
    <row r="145" customFormat="false" ht="15" hidden="false" customHeight="false" outlineLevel="0" collapsed="false">
      <c r="C145" s="44" t="e">
        <f aca="false">OfficeComClient.Application.RowLink(Лист1!$400:$400)</f>
        <v>#NAME?</v>
      </c>
      <c r="P145" s="14" t="n">
        <v>387</v>
      </c>
      <c r="Q145" s="14" t="s">
        <v>870</v>
      </c>
      <c r="R145" s="14" t="s">
        <v>280</v>
      </c>
      <c r="S145" s="14" t="s">
        <v>917</v>
      </c>
      <c r="T145" s="14" t="s">
        <v>915</v>
      </c>
    </row>
    <row r="146" customFormat="false" ht="15" hidden="false" customHeight="false" outlineLevel="0" collapsed="false">
      <c r="C146" s="44" t="e">
        <f aca="false">OfficeComClient.Application.RowLink(Лист1!$401:$401)</f>
        <v>#NAME?</v>
      </c>
      <c r="P146" s="14" t="n">
        <v>388</v>
      </c>
      <c r="Q146" s="14" t="s">
        <v>870</v>
      </c>
      <c r="R146" s="14" t="s">
        <v>280</v>
      </c>
      <c r="S146" s="14" t="s">
        <v>917</v>
      </c>
      <c r="T146" s="14" t="s">
        <v>915</v>
      </c>
      <c r="U146" s="14" t="s">
        <v>49</v>
      </c>
    </row>
    <row r="147" customFormat="false" ht="15" hidden="false" customHeight="false" outlineLevel="0" collapsed="false">
      <c r="C147" s="44" t="e">
        <f aca="false">OfficeComClient.Application.RowLink(Лист1!$402:$402)</f>
        <v>#NAME?</v>
      </c>
      <c r="P147" s="14" t="n">
        <v>389</v>
      </c>
      <c r="Q147" s="14" t="s">
        <v>870</v>
      </c>
      <c r="R147" s="14" t="s">
        <v>280</v>
      </c>
      <c r="S147" s="14" t="s">
        <v>917</v>
      </c>
      <c r="T147" s="14" t="s">
        <v>915</v>
      </c>
      <c r="U147" s="14" t="s">
        <v>916</v>
      </c>
    </row>
    <row r="148" customFormat="false" ht="15" hidden="false" customHeight="false" outlineLevel="0" collapsed="false">
      <c r="C148" s="44" t="e">
        <f aca="false">OfficeComClient.Application.RowLink(Лист1!$403:$403)</f>
        <v>#NAME?</v>
      </c>
      <c r="P148" s="14" t="n">
        <v>390</v>
      </c>
      <c r="Q148" s="14" t="s">
        <v>870</v>
      </c>
      <c r="R148" s="14" t="s">
        <v>280</v>
      </c>
      <c r="S148" s="14" t="s">
        <v>917</v>
      </c>
      <c r="T148" s="14" t="s">
        <v>915</v>
      </c>
      <c r="U148" s="14" t="s">
        <v>53</v>
      </c>
    </row>
    <row r="149" customFormat="false" ht="15" hidden="false" customHeight="false" outlineLevel="0" collapsed="false">
      <c r="C149" s="44" t="e">
        <f aca="false">OfficeComClient.Application.RowLink(Лист1!$404:$404)</f>
        <v>#NAME?</v>
      </c>
      <c r="P149" s="14" t="n">
        <v>391</v>
      </c>
      <c r="Q149" s="14" t="s">
        <v>870</v>
      </c>
      <c r="R149" s="14" t="s">
        <v>280</v>
      </c>
      <c r="S149" s="14" t="s">
        <v>917</v>
      </c>
      <c r="T149" s="14" t="s">
        <v>915</v>
      </c>
      <c r="U149" s="14" t="s">
        <v>112</v>
      </c>
    </row>
    <row r="150" customFormat="false" ht="15" hidden="false" customHeight="false" outlineLevel="0" collapsed="false">
      <c r="C150" s="44" t="e">
        <f aca="false">OfficeComClient.Application.RowLink(Лист1!$405:$405)</f>
        <v>#NAME?</v>
      </c>
      <c r="P150" s="14" t="n">
        <v>392</v>
      </c>
      <c r="Q150" s="14" t="s">
        <v>870</v>
      </c>
      <c r="R150" s="14" t="s">
        <v>280</v>
      </c>
      <c r="S150" s="14" t="s">
        <v>918</v>
      </c>
    </row>
    <row r="151" customFormat="false" ht="15" hidden="false" customHeight="false" outlineLevel="0" collapsed="false">
      <c r="C151" s="44" t="e">
        <f aca="false">OfficeComClient.Application.RowLink(Лист1!$406:$406)</f>
        <v>#NAME?</v>
      </c>
      <c r="P151" s="14" t="n">
        <v>393</v>
      </c>
      <c r="Q151" s="14" t="s">
        <v>870</v>
      </c>
      <c r="R151" s="14" t="s">
        <v>280</v>
      </c>
      <c r="S151" s="14" t="s">
        <v>919</v>
      </c>
    </row>
    <row r="152" customFormat="false" ht="15" hidden="false" customHeight="false" outlineLevel="0" collapsed="false">
      <c r="C152" s="44" t="e">
        <f aca="false">OfficeComClient.Application.RowLink(Лист1!$407:$407)</f>
        <v>#NAME?</v>
      </c>
      <c r="P152" s="14" t="n">
        <v>394</v>
      </c>
      <c r="Q152" s="14" t="s">
        <v>870</v>
      </c>
      <c r="R152" s="14" t="s">
        <v>280</v>
      </c>
      <c r="S152" s="14" t="s">
        <v>919</v>
      </c>
      <c r="T152" s="14" t="s">
        <v>920</v>
      </c>
    </row>
    <row r="153" customFormat="false" ht="15" hidden="false" customHeight="false" outlineLevel="0" collapsed="false">
      <c r="C153" s="44" t="e">
        <f aca="false">OfficeComClient.Application.RowLink(Лист1!$408:$408)</f>
        <v>#NAME?</v>
      </c>
      <c r="P153" s="14" t="n">
        <v>395</v>
      </c>
      <c r="Q153" s="14" t="s">
        <v>870</v>
      </c>
      <c r="R153" s="14" t="s">
        <v>280</v>
      </c>
      <c r="S153" s="14" t="s">
        <v>919</v>
      </c>
      <c r="T153" s="14" t="s">
        <v>920</v>
      </c>
      <c r="U153" s="14" t="s">
        <v>53</v>
      </c>
    </row>
    <row r="154" customFormat="false" ht="15" hidden="false" customHeight="false" outlineLevel="0" collapsed="false">
      <c r="C154" s="44" t="e">
        <f aca="false">OfficeComClient.Application.RowLink(Лист1!$409:$409)</f>
        <v>#NAME?</v>
      </c>
      <c r="P154" s="14" t="n">
        <v>396</v>
      </c>
      <c r="Q154" s="14" t="s">
        <v>870</v>
      </c>
      <c r="R154" s="14" t="s">
        <v>280</v>
      </c>
      <c r="S154" s="14" t="s">
        <v>919</v>
      </c>
      <c r="T154" s="14" t="s">
        <v>921</v>
      </c>
    </row>
    <row r="155" customFormat="false" ht="15" hidden="false" customHeight="false" outlineLevel="0" collapsed="false">
      <c r="C155" s="44" t="e">
        <f aca="false">OfficeComClient.Application.RowLink(Лист1!$410:$410)</f>
        <v>#NAME?</v>
      </c>
      <c r="P155" s="14" t="n">
        <v>397</v>
      </c>
      <c r="Q155" s="14" t="s">
        <v>870</v>
      </c>
      <c r="R155" s="14" t="s">
        <v>280</v>
      </c>
      <c r="S155" s="14" t="s">
        <v>919</v>
      </c>
      <c r="T155" s="14" t="s">
        <v>921</v>
      </c>
      <c r="U155" s="14" t="s">
        <v>53</v>
      </c>
    </row>
    <row r="156" customFormat="false" ht="15" hidden="false" customHeight="false" outlineLevel="0" collapsed="false">
      <c r="C156" s="44" t="e">
        <f aca="false">OfficeComClient.Application.RowLink(Лист1!$411:$411)</f>
        <v>#NAME?</v>
      </c>
      <c r="P156" s="14" t="n">
        <v>398</v>
      </c>
      <c r="Q156" s="14" t="s">
        <v>870</v>
      </c>
      <c r="R156" s="14" t="s">
        <v>280</v>
      </c>
      <c r="S156" s="14" t="s">
        <v>919</v>
      </c>
      <c r="T156" s="14" t="s">
        <v>922</v>
      </c>
    </row>
    <row r="157" customFormat="false" ht="15" hidden="false" customHeight="false" outlineLevel="0" collapsed="false">
      <c r="C157" s="44" t="e">
        <f aca="false">OfficeComClient.Application.RowLink(Лист1!$412:$412)</f>
        <v>#NAME?</v>
      </c>
      <c r="P157" s="14" t="n">
        <v>399</v>
      </c>
      <c r="Q157" s="14" t="s">
        <v>870</v>
      </c>
      <c r="R157" s="14" t="s">
        <v>280</v>
      </c>
      <c r="S157" s="14" t="s">
        <v>919</v>
      </c>
      <c r="T157" s="14" t="s">
        <v>922</v>
      </c>
      <c r="U157" s="14" t="s">
        <v>53</v>
      </c>
    </row>
    <row r="158" customFormat="false" ht="15" hidden="false" customHeight="false" outlineLevel="0" collapsed="false">
      <c r="C158" s="44" t="e">
        <f aca="false">OfficeComClient.Application.RowLink(Лист1!$413:$413)</f>
        <v>#NAME?</v>
      </c>
      <c r="P158" s="14" t="n">
        <v>400</v>
      </c>
      <c r="Q158" s="14" t="s">
        <v>870</v>
      </c>
      <c r="R158" s="14" t="s">
        <v>280</v>
      </c>
      <c r="S158" s="14" t="s">
        <v>919</v>
      </c>
      <c r="T158" s="14" t="s">
        <v>923</v>
      </c>
    </row>
    <row r="159" customFormat="false" ht="15" hidden="false" customHeight="false" outlineLevel="0" collapsed="false">
      <c r="C159" s="44" t="e">
        <f aca="false">OfficeComClient.Application.RowLink(Лист1!$414:$414)</f>
        <v>#NAME?</v>
      </c>
      <c r="P159" s="14" t="n">
        <v>401</v>
      </c>
      <c r="Q159" s="14" t="s">
        <v>870</v>
      </c>
      <c r="R159" s="14" t="s">
        <v>280</v>
      </c>
      <c r="S159" s="14" t="s">
        <v>919</v>
      </c>
      <c r="T159" s="14" t="s">
        <v>923</v>
      </c>
      <c r="U159" s="14" t="s">
        <v>53</v>
      </c>
    </row>
    <row r="160" customFormat="false" ht="15" hidden="false" customHeight="false" outlineLevel="0" collapsed="false">
      <c r="C160" s="44" t="e">
        <f aca="false">OfficeComClient.Application.RowLink(Лист1!$415:$415)</f>
        <v>#NAME?</v>
      </c>
      <c r="P160" s="14" t="n">
        <v>402</v>
      </c>
      <c r="Q160" s="14" t="s">
        <v>870</v>
      </c>
      <c r="R160" s="14" t="s">
        <v>280</v>
      </c>
      <c r="S160" s="14" t="s">
        <v>919</v>
      </c>
      <c r="T160" s="14" t="s">
        <v>924</v>
      </c>
    </row>
    <row r="161" customFormat="false" ht="15" hidden="false" customHeight="false" outlineLevel="0" collapsed="false">
      <c r="C161" s="44" t="e">
        <f aca="false">OfficeComClient.Application.RowLink(Лист1!$416:$416)</f>
        <v>#NAME?</v>
      </c>
      <c r="P161" s="14" t="n">
        <v>403</v>
      </c>
      <c r="Q161" s="14" t="s">
        <v>870</v>
      </c>
      <c r="R161" s="14" t="s">
        <v>280</v>
      </c>
      <c r="S161" s="14" t="s">
        <v>919</v>
      </c>
      <c r="T161" s="14" t="s">
        <v>924</v>
      </c>
      <c r="U161" s="14" t="s">
        <v>53</v>
      </c>
    </row>
    <row r="162" customFormat="false" ht="15" hidden="false" customHeight="false" outlineLevel="0" collapsed="false">
      <c r="C162" s="44" t="e">
        <f aca="false">OfficeComClient.Application.RowLink(Лист1!$417:$417)</f>
        <v>#NAME?</v>
      </c>
      <c r="P162" s="14" t="n">
        <v>404</v>
      </c>
      <c r="Q162" s="14" t="s">
        <v>870</v>
      </c>
      <c r="R162" s="14" t="s">
        <v>280</v>
      </c>
      <c r="S162" s="14" t="s">
        <v>919</v>
      </c>
      <c r="T162" s="14" t="s">
        <v>925</v>
      </c>
    </row>
    <row r="163" customFormat="false" ht="15" hidden="false" customHeight="false" outlineLevel="0" collapsed="false">
      <c r="C163" s="44" t="e">
        <f aca="false">OfficeComClient.Application.RowLink(Лист1!$418:$418)</f>
        <v>#NAME?</v>
      </c>
      <c r="P163" s="14" t="n">
        <v>405</v>
      </c>
      <c r="Q163" s="14" t="s">
        <v>870</v>
      </c>
      <c r="R163" s="14" t="s">
        <v>280</v>
      </c>
      <c r="S163" s="14" t="s">
        <v>919</v>
      </c>
      <c r="T163" s="14" t="s">
        <v>925</v>
      </c>
      <c r="U163" s="14" t="s">
        <v>53</v>
      </c>
    </row>
    <row r="164" customFormat="false" ht="15" hidden="false" customHeight="false" outlineLevel="0" collapsed="false">
      <c r="C164" s="44" t="e">
        <f aca="false">OfficeComClient.Application.RowLink(Лист1!$419:$419)</f>
        <v>#NAME?</v>
      </c>
      <c r="P164" s="14" t="n">
        <v>406</v>
      </c>
      <c r="Q164" s="14" t="s">
        <v>870</v>
      </c>
      <c r="R164" s="14" t="s">
        <v>280</v>
      </c>
      <c r="S164" s="14" t="s">
        <v>919</v>
      </c>
      <c r="T164" s="14" t="s">
        <v>926</v>
      </c>
    </row>
    <row r="165" customFormat="false" ht="15" hidden="false" customHeight="false" outlineLevel="0" collapsed="false">
      <c r="C165" s="44" t="e">
        <f aca="false">OfficeComClient.Application.RowLink(Лист1!$420:$420)</f>
        <v>#NAME?</v>
      </c>
      <c r="P165" s="14" t="n">
        <v>407</v>
      </c>
      <c r="Q165" s="14" t="s">
        <v>870</v>
      </c>
      <c r="R165" s="14" t="s">
        <v>280</v>
      </c>
      <c r="S165" s="14" t="s">
        <v>919</v>
      </c>
      <c r="T165" s="14" t="s">
        <v>926</v>
      </c>
      <c r="U165" s="14" t="s">
        <v>53</v>
      </c>
    </row>
    <row r="166" customFormat="false" ht="15" hidden="false" customHeight="false" outlineLevel="0" collapsed="false">
      <c r="C166" s="44" t="e">
        <f aca="false">OfficeComClient.Application.RowLink(Лист1!$421:$421)</f>
        <v>#NAME?</v>
      </c>
      <c r="P166" s="14" t="n">
        <v>408</v>
      </c>
      <c r="Q166" s="14" t="s">
        <v>870</v>
      </c>
      <c r="R166" s="14" t="s">
        <v>280</v>
      </c>
      <c r="S166" s="14" t="s">
        <v>919</v>
      </c>
      <c r="T166" s="14" t="s">
        <v>927</v>
      </c>
    </row>
    <row r="167" customFormat="false" ht="15" hidden="false" customHeight="false" outlineLevel="0" collapsed="false">
      <c r="C167" s="44" t="e">
        <f aca="false">OfficeComClient.Application.RowLink(Лист1!$422:$422)</f>
        <v>#NAME?</v>
      </c>
      <c r="P167" s="14" t="n">
        <v>409</v>
      </c>
      <c r="Q167" s="14" t="s">
        <v>870</v>
      </c>
      <c r="R167" s="14" t="s">
        <v>280</v>
      </c>
      <c r="S167" s="14" t="s">
        <v>919</v>
      </c>
      <c r="T167" s="14" t="s">
        <v>927</v>
      </c>
      <c r="U167" s="14" t="s">
        <v>53</v>
      </c>
    </row>
    <row r="168" customFormat="false" ht="15" hidden="false" customHeight="false" outlineLevel="0" collapsed="false">
      <c r="C168" s="44" t="e">
        <f aca="false">OfficeComClient.Application.RowLink(Лист1!$423:$423)</f>
        <v>#NAME?</v>
      </c>
      <c r="P168" s="14" t="n">
        <v>410</v>
      </c>
      <c r="Q168" s="14" t="s">
        <v>870</v>
      </c>
      <c r="R168" s="14" t="s">
        <v>280</v>
      </c>
      <c r="S168" s="14" t="s">
        <v>919</v>
      </c>
      <c r="T168" s="14" t="s">
        <v>928</v>
      </c>
    </row>
    <row r="169" customFormat="false" ht="15" hidden="false" customHeight="false" outlineLevel="0" collapsed="false">
      <c r="C169" s="44" t="e">
        <f aca="false">OfficeComClient.Application.RowLink(Лист1!$424:$424)</f>
        <v>#NAME?</v>
      </c>
      <c r="P169" s="14" t="n">
        <v>411</v>
      </c>
      <c r="Q169" s="14" t="s">
        <v>870</v>
      </c>
      <c r="R169" s="14" t="s">
        <v>280</v>
      </c>
      <c r="S169" s="14" t="s">
        <v>919</v>
      </c>
      <c r="T169" s="14" t="s">
        <v>928</v>
      </c>
      <c r="U169" s="14" t="s">
        <v>53</v>
      </c>
    </row>
    <row r="170" customFormat="false" ht="15" hidden="false" customHeight="false" outlineLevel="0" collapsed="false">
      <c r="C170" s="44" t="e">
        <f aca="false">OfficeComClient.Application.RowLink(Лист1!$425:$425)</f>
        <v>#NAME?</v>
      </c>
      <c r="P170" s="14" t="n">
        <v>412</v>
      </c>
      <c r="Q170" s="14" t="s">
        <v>870</v>
      </c>
      <c r="R170" s="14" t="s">
        <v>280</v>
      </c>
      <c r="S170" s="14" t="s">
        <v>919</v>
      </c>
      <c r="T170" s="14" t="s">
        <v>929</v>
      </c>
    </row>
    <row r="171" customFormat="false" ht="15" hidden="false" customHeight="false" outlineLevel="0" collapsed="false">
      <c r="C171" s="44" t="e">
        <f aca="false">OfficeComClient.Application.RowLink(Лист1!$426:$426)</f>
        <v>#NAME?</v>
      </c>
      <c r="P171" s="14" t="n">
        <v>413</v>
      </c>
      <c r="Q171" s="14" t="s">
        <v>870</v>
      </c>
      <c r="R171" s="14" t="s">
        <v>280</v>
      </c>
      <c r="S171" s="14" t="s">
        <v>919</v>
      </c>
      <c r="T171" s="14" t="s">
        <v>929</v>
      </c>
      <c r="U171" s="14" t="s">
        <v>53</v>
      </c>
    </row>
    <row r="172" customFormat="false" ht="15" hidden="false" customHeight="false" outlineLevel="0" collapsed="false">
      <c r="C172" s="44" t="e">
        <f aca="false">OfficeComClient.Application.RowLink(Лист1!$427:$427)</f>
        <v>#NAME?</v>
      </c>
      <c r="P172" s="14" t="n">
        <v>414</v>
      </c>
      <c r="Q172" s="14" t="s">
        <v>870</v>
      </c>
      <c r="R172" s="14" t="s">
        <v>280</v>
      </c>
      <c r="S172" s="14" t="s">
        <v>919</v>
      </c>
      <c r="T172" s="14" t="s">
        <v>930</v>
      </c>
    </row>
    <row r="173" customFormat="false" ht="15" hidden="false" customHeight="false" outlineLevel="0" collapsed="false">
      <c r="C173" s="44" t="e">
        <f aca="false">OfficeComClient.Application.RowLink(Лист1!$428:$428)</f>
        <v>#NAME?</v>
      </c>
      <c r="P173" s="14" t="n">
        <v>415</v>
      </c>
      <c r="Q173" s="14" t="s">
        <v>870</v>
      </c>
      <c r="R173" s="14" t="s">
        <v>280</v>
      </c>
      <c r="S173" s="14" t="s">
        <v>919</v>
      </c>
      <c r="T173" s="14" t="s">
        <v>930</v>
      </c>
      <c r="U173" s="14" t="s">
        <v>53</v>
      </c>
    </row>
    <row r="174" customFormat="false" ht="15" hidden="false" customHeight="false" outlineLevel="0" collapsed="false">
      <c r="C174" s="44" t="e">
        <f aca="false">OfficeComClient.Application.RowLink(Лист1!$429:$429)</f>
        <v>#NAME?</v>
      </c>
      <c r="P174" s="14" t="n">
        <v>416</v>
      </c>
      <c r="Q174" s="14" t="s">
        <v>870</v>
      </c>
      <c r="R174" s="14" t="s">
        <v>280</v>
      </c>
      <c r="S174" s="14" t="s">
        <v>931</v>
      </c>
    </row>
    <row r="175" customFormat="false" ht="15" hidden="false" customHeight="false" outlineLevel="0" collapsed="false">
      <c r="C175" s="44" t="e">
        <f aca="false">OfficeComClient.Application.RowLink(Лист1!$430:$430)</f>
        <v>#NAME?</v>
      </c>
      <c r="P175" s="14" t="n">
        <v>417</v>
      </c>
      <c r="Q175" s="14" t="s">
        <v>870</v>
      </c>
      <c r="R175" s="14" t="s">
        <v>280</v>
      </c>
      <c r="S175" s="14" t="s">
        <v>931</v>
      </c>
      <c r="T175" s="14" t="s">
        <v>920</v>
      </c>
    </row>
    <row r="176" customFormat="false" ht="15" hidden="false" customHeight="false" outlineLevel="0" collapsed="false">
      <c r="C176" s="44" t="e">
        <f aca="false">OfficeComClient.Application.RowLink(Лист1!$431:$431)</f>
        <v>#NAME?</v>
      </c>
      <c r="P176" s="14" t="n">
        <v>418</v>
      </c>
      <c r="Q176" s="14" t="s">
        <v>870</v>
      </c>
      <c r="R176" s="14" t="s">
        <v>280</v>
      </c>
      <c r="S176" s="14" t="s">
        <v>931</v>
      </c>
      <c r="T176" s="14" t="s">
        <v>920</v>
      </c>
      <c r="U176" s="14" t="s">
        <v>53</v>
      </c>
    </row>
    <row r="177" customFormat="false" ht="15" hidden="false" customHeight="false" outlineLevel="0" collapsed="false">
      <c r="C177" s="44" t="e">
        <f aca="false">OfficeComClient.Application.RowLink(Лист1!$432:$432)</f>
        <v>#NAME?</v>
      </c>
      <c r="P177" s="14" t="n">
        <v>419</v>
      </c>
      <c r="Q177" s="14" t="s">
        <v>870</v>
      </c>
      <c r="R177" s="14" t="s">
        <v>280</v>
      </c>
      <c r="S177" s="14" t="s">
        <v>932</v>
      </c>
    </row>
    <row r="178" customFormat="false" ht="15" hidden="false" customHeight="false" outlineLevel="0" collapsed="false">
      <c r="C178" s="44" t="e">
        <f aca="false">OfficeComClient.Application.RowLink(Лист1!$433:$433)</f>
        <v>#NAME?</v>
      </c>
      <c r="P178" s="14" t="n">
        <v>420</v>
      </c>
      <c r="Q178" s="14" t="s">
        <v>870</v>
      </c>
      <c r="R178" s="14" t="s">
        <v>280</v>
      </c>
      <c r="S178" s="14" t="s">
        <v>932</v>
      </c>
      <c r="T178" s="14" t="s">
        <v>920</v>
      </c>
    </row>
    <row r="179" customFormat="false" ht="15" hidden="false" customHeight="false" outlineLevel="0" collapsed="false">
      <c r="C179" s="44" t="e">
        <f aca="false">OfficeComClient.Application.RowLink(Лист1!$434:$434)</f>
        <v>#NAME?</v>
      </c>
      <c r="P179" s="14" t="n">
        <v>421</v>
      </c>
      <c r="Q179" s="14" t="s">
        <v>870</v>
      </c>
      <c r="R179" s="14" t="s">
        <v>280</v>
      </c>
      <c r="S179" s="14" t="s">
        <v>932</v>
      </c>
      <c r="T179" s="14" t="s">
        <v>920</v>
      </c>
      <c r="U179" s="14" t="s">
        <v>53</v>
      </c>
    </row>
    <row r="180" customFormat="false" ht="15" hidden="false" customHeight="false" outlineLevel="0" collapsed="false">
      <c r="C180" s="44" t="e">
        <f aca="false">OfficeComClient.Application.RowLink(Лист1!$435:$435)</f>
        <v>#NAME?</v>
      </c>
      <c r="P180" s="14" t="n">
        <v>422</v>
      </c>
      <c r="Q180" s="14" t="s">
        <v>870</v>
      </c>
      <c r="R180" s="14" t="s">
        <v>280</v>
      </c>
      <c r="S180" s="14" t="s">
        <v>904</v>
      </c>
    </row>
    <row r="181" customFormat="false" ht="15" hidden="false" customHeight="false" outlineLevel="0" collapsed="false">
      <c r="C181" s="44" t="e">
        <f aca="false">OfficeComClient.Application.RowLink(Лист1!$436:$436)</f>
        <v>#NAME?</v>
      </c>
      <c r="P181" s="14" t="n">
        <v>423</v>
      </c>
      <c r="Q181" s="14" t="s">
        <v>870</v>
      </c>
      <c r="R181" s="14" t="s">
        <v>280</v>
      </c>
      <c r="S181" s="14" t="s">
        <v>904</v>
      </c>
      <c r="T181" s="14" t="s">
        <v>933</v>
      </c>
    </row>
    <row r="182" customFormat="false" ht="15" hidden="false" customHeight="false" outlineLevel="0" collapsed="false">
      <c r="C182" s="44" t="e">
        <f aca="false">OfficeComClient.Application.RowLink(Лист1!$437:$437)</f>
        <v>#NAME?</v>
      </c>
      <c r="P182" s="14" t="n">
        <v>424</v>
      </c>
      <c r="Q182" s="14" t="s">
        <v>870</v>
      </c>
      <c r="R182" s="14" t="s">
        <v>280</v>
      </c>
      <c r="S182" s="14" t="s">
        <v>904</v>
      </c>
      <c r="T182" s="14" t="s">
        <v>933</v>
      </c>
      <c r="U182" s="14" t="s">
        <v>53</v>
      </c>
    </row>
    <row r="183" customFormat="false" ht="15" hidden="false" customHeight="false" outlineLevel="0" collapsed="false">
      <c r="C183" s="44" t="e">
        <f aca="false">OfficeComClient.Application.RowLink(Лист1!$438:$438)</f>
        <v>#NAME?</v>
      </c>
      <c r="P183" s="14" t="n">
        <v>425</v>
      </c>
      <c r="Q183" s="14" t="s">
        <v>870</v>
      </c>
      <c r="R183" s="14" t="s">
        <v>280</v>
      </c>
      <c r="S183" s="14" t="s">
        <v>904</v>
      </c>
      <c r="T183" s="14" t="s">
        <v>934</v>
      </c>
    </row>
    <row r="184" customFormat="false" ht="15" hidden="false" customHeight="false" outlineLevel="0" collapsed="false">
      <c r="C184" s="44" t="e">
        <f aca="false">OfficeComClient.Application.RowLink(Лист1!$439:$439)</f>
        <v>#NAME?</v>
      </c>
      <c r="P184" s="14" t="n">
        <v>426</v>
      </c>
      <c r="Q184" s="14" t="s">
        <v>870</v>
      </c>
      <c r="R184" s="14" t="s">
        <v>280</v>
      </c>
      <c r="S184" s="14" t="s">
        <v>904</v>
      </c>
      <c r="T184" s="14" t="s">
        <v>934</v>
      </c>
      <c r="U184" s="14" t="s">
        <v>53</v>
      </c>
    </row>
    <row r="185" customFormat="false" ht="15" hidden="false" customHeight="false" outlineLevel="0" collapsed="false">
      <c r="C185" s="44" t="e">
        <f aca="false">OfficeComClient.Application.RowLink(Лист1!$440:$440)</f>
        <v>#NAME?</v>
      </c>
      <c r="P185" s="14" t="n">
        <v>427</v>
      </c>
      <c r="Q185" s="14" t="s">
        <v>870</v>
      </c>
      <c r="R185" s="14" t="s">
        <v>280</v>
      </c>
      <c r="S185" s="14" t="s">
        <v>904</v>
      </c>
      <c r="T185" s="14" t="s">
        <v>934</v>
      </c>
      <c r="U185" s="14" t="s">
        <v>935</v>
      </c>
    </row>
    <row r="186" customFormat="false" ht="15" hidden="false" customHeight="false" outlineLevel="0" collapsed="false">
      <c r="C186" s="44" t="e">
        <f aca="false">OfficeComClient.Application.RowLink(Лист1!$441:$441)</f>
        <v>#NAME?</v>
      </c>
      <c r="P186" s="14" t="n">
        <v>428</v>
      </c>
      <c r="Q186" s="14" t="s">
        <v>870</v>
      </c>
      <c r="R186" s="14" t="s">
        <v>280</v>
      </c>
      <c r="S186" s="14" t="s">
        <v>904</v>
      </c>
      <c r="T186" s="14" t="s">
        <v>934</v>
      </c>
      <c r="U186" s="14" t="s">
        <v>887</v>
      </c>
    </row>
    <row r="187" customFormat="false" ht="15" hidden="false" customHeight="false" outlineLevel="0" collapsed="false">
      <c r="C187" s="44" t="e">
        <f aca="false">OfficeComClient.Application.RowLink(Лист1!$442:$442)</f>
        <v>#NAME?</v>
      </c>
      <c r="P187" s="14" t="n">
        <v>429</v>
      </c>
      <c r="Q187" s="14" t="s">
        <v>870</v>
      </c>
      <c r="R187" s="14" t="s">
        <v>167</v>
      </c>
    </row>
    <row r="188" customFormat="false" ht="15" hidden="false" customHeight="false" outlineLevel="0" collapsed="false">
      <c r="C188" s="44" t="e">
        <f aca="false">OfficeComClient.Application.RowLink(Лист1!$443:$443)</f>
        <v>#NAME?</v>
      </c>
      <c r="P188" s="14" t="n">
        <v>430</v>
      </c>
      <c r="Q188" s="14" t="s">
        <v>870</v>
      </c>
      <c r="R188" s="14" t="s">
        <v>423</v>
      </c>
    </row>
    <row r="189" customFormat="false" ht="15" hidden="false" customHeight="false" outlineLevel="0" collapsed="false">
      <c r="C189" s="44" t="e">
        <f aca="false">OfficeComClient.Application.RowLink(Лист1!$444:$444)</f>
        <v>#NAME?</v>
      </c>
      <c r="P189" s="14" t="n">
        <v>431</v>
      </c>
      <c r="Q189" s="14" t="s">
        <v>870</v>
      </c>
      <c r="R189" s="14" t="s">
        <v>423</v>
      </c>
      <c r="S189" s="14" t="s">
        <v>749</v>
      </c>
    </row>
    <row r="190" customFormat="false" ht="15" hidden="false" customHeight="false" outlineLevel="0" collapsed="false">
      <c r="C190" s="44" t="e">
        <f aca="false">OfficeComClient.Application.RowLink(Лист1!$445:$445)</f>
        <v>#NAME?</v>
      </c>
      <c r="P190" s="14" t="n">
        <v>432</v>
      </c>
      <c r="Q190" s="14" t="s">
        <v>870</v>
      </c>
      <c r="R190" s="14" t="s">
        <v>423</v>
      </c>
      <c r="S190" s="14" t="s">
        <v>936</v>
      </c>
    </row>
    <row r="191" customFormat="false" ht="15" hidden="false" customHeight="false" outlineLevel="0" collapsed="false">
      <c r="C191" s="44" t="e">
        <f aca="false">OfficeComClient.Application.RowLink(Лист1!$446:$446)</f>
        <v>#NAME?</v>
      </c>
      <c r="P191" s="14" t="n">
        <v>433</v>
      </c>
      <c r="Q191" s="14" t="s">
        <v>870</v>
      </c>
      <c r="R191" s="14" t="s">
        <v>423</v>
      </c>
      <c r="S191" s="14" t="s">
        <v>937</v>
      </c>
    </row>
    <row r="192" customFormat="false" ht="15" hidden="false" customHeight="false" outlineLevel="0" collapsed="false">
      <c r="C192" s="44" t="e">
        <f aca="false">OfficeComClient.Application.RowLink(Лист1!$447:$447)</f>
        <v>#NAME?</v>
      </c>
      <c r="P192" s="14" t="n">
        <v>434</v>
      </c>
      <c r="Q192" s="14" t="s">
        <v>870</v>
      </c>
      <c r="R192" s="14" t="s">
        <v>423</v>
      </c>
      <c r="S192" s="14" t="s">
        <v>937</v>
      </c>
      <c r="T192" s="14" t="s">
        <v>938</v>
      </c>
    </row>
    <row r="193" customFormat="false" ht="15" hidden="false" customHeight="false" outlineLevel="0" collapsed="false">
      <c r="C193" s="44" t="e">
        <f aca="false">OfficeComClient.Application.RowLink(Лист1!$448:$448)</f>
        <v>#NAME?</v>
      </c>
      <c r="P193" s="14" t="n">
        <v>435</v>
      </c>
      <c r="Q193" s="14" t="s">
        <v>870</v>
      </c>
      <c r="R193" s="14" t="s">
        <v>423</v>
      </c>
      <c r="S193" s="14" t="s">
        <v>937</v>
      </c>
      <c r="T193" s="14" t="s">
        <v>938</v>
      </c>
      <c r="U193" s="14" t="s">
        <v>49</v>
      </c>
    </row>
    <row r="194" customFormat="false" ht="15" hidden="false" customHeight="false" outlineLevel="0" collapsed="false">
      <c r="C194" s="44" t="e">
        <f aca="false">OfficeComClient.Application.RowLink(Лист1!$449:$449)</f>
        <v>#NAME?</v>
      </c>
      <c r="P194" s="14" t="n">
        <v>436</v>
      </c>
      <c r="Q194" s="14" t="s">
        <v>870</v>
      </c>
      <c r="R194" s="14" t="s">
        <v>423</v>
      </c>
      <c r="S194" s="14" t="s">
        <v>937</v>
      </c>
      <c r="T194" s="14" t="s">
        <v>938</v>
      </c>
      <c r="U194" s="14" t="s">
        <v>59</v>
      </c>
    </row>
    <row r="195" customFormat="false" ht="15" hidden="false" customHeight="false" outlineLevel="0" collapsed="false">
      <c r="C195" s="44" t="e">
        <f aca="false">OfficeComClient.Application.RowLink(Лист1!$450:$450)</f>
        <v>#NAME?</v>
      </c>
      <c r="P195" s="14" t="n">
        <v>437</v>
      </c>
      <c r="Q195" s="14" t="s">
        <v>870</v>
      </c>
      <c r="R195" s="14" t="s">
        <v>423</v>
      </c>
      <c r="S195" s="14" t="s">
        <v>937</v>
      </c>
      <c r="T195" s="14" t="s">
        <v>938</v>
      </c>
      <c r="U195" s="14" t="s">
        <v>916</v>
      </c>
    </row>
    <row r="196" customFormat="false" ht="15" hidden="false" customHeight="false" outlineLevel="0" collapsed="false">
      <c r="C196" s="44" t="e">
        <f aca="false">OfficeComClient.Application.RowLink(Лист1!$451:$451)</f>
        <v>#NAME?</v>
      </c>
      <c r="P196" s="14" t="n">
        <v>438</v>
      </c>
      <c r="Q196" s="14" t="s">
        <v>870</v>
      </c>
      <c r="R196" s="14" t="s">
        <v>423</v>
      </c>
      <c r="S196" s="14" t="s">
        <v>937</v>
      </c>
      <c r="T196" s="14" t="s">
        <v>938</v>
      </c>
      <c r="U196" s="14" t="s">
        <v>53</v>
      </c>
    </row>
    <row r="197" customFormat="false" ht="15" hidden="false" customHeight="false" outlineLevel="0" collapsed="false">
      <c r="C197" s="44" t="e">
        <f aca="false">OfficeComClient.Application.RowLink(Лист1!$452:$452)</f>
        <v>#NAME?</v>
      </c>
      <c r="P197" s="14" t="n">
        <v>439</v>
      </c>
      <c r="Q197" s="14" t="s">
        <v>870</v>
      </c>
      <c r="R197" s="14" t="s">
        <v>423</v>
      </c>
      <c r="S197" s="14" t="s">
        <v>939</v>
      </c>
    </row>
    <row r="198" customFormat="false" ht="15" hidden="false" customHeight="false" outlineLevel="0" collapsed="false">
      <c r="C198" s="44" t="e">
        <f aca="false">OfficeComClient.Application.RowLink(Лист1!$453:$453)</f>
        <v>#NAME?</v>
      </c>
      <c r="P198" s="14" t="n">
        <v>440</v>
      </c>
      <c r="Q198" s="14" t="s">
        <v>870</v>
      </c>
      <c r="R198" s="14" t="s">
        <v>423</v>
      </c>
      <c r="S198" s="14" t="s">
        <v>939</v>
      </c>
      <c r="T198" s="14" t="s">
        <v>940</v>
      </c>
    </row>
    <row r="199" customFormat="false" ht="15" hidden="false" customHeight="false" outlineLevel="0" collapsed="false">
      <c r="C199" s="44" t="e">
        <f aca="false">OfficeComClient.Application.RowLink(Лист1!$454:$454)</f>
        <v>#NAME?</v>
      </c>
      <c r="P199" s="14" t="n">
        <v>441</v>
      </c>
      <c r="Q199" s="14" t="s">
        <v>870</v>
      </c>
      <c r="R199" s="14" t="s">
        <v>423</v>
      </c>
      <c r="S199" s="14" t="s">
        <v>939</v>
      </c>
      <c r="T199" s="14" t="s">
        <v>940</v>
      </c>
      <c r="U199" s="14" t="s">
        <v>53</v>
      </c>
    </row>
    <row r="200" customFormat="false" ht="15" hidden="false" customHeight="false" outlineLevel="0" collapsed="false">
      <c r="C200" s="44" t="e">
        <f aca="false">OfficeComClient.Application.RowLink(Лист1!$455:$455)</f>
        <v>#NAME?</v>
      </c>
      <c r="P200" s="14" t="n">
        <v>442</v>
      </c>
      <c r="Q200" s="14" t="s">
        <v>870</v>
      </c>
      <c r="R200" s="14" t="s">
        <v>423</v>
      </c>
      <c r="S200" s="14" t="s">
        <v>218</v>
      </c>
    </row>
    <row r="201" customFormat="false" ht="15" hidden="false" customHeight="false" outlineLevel="0" collapsed="false">
      <c r="C201" s="44" t="e">
        <f aca="false">OfficeComClient.Application.RowLink(Лист1!$456:$456)</f>
        <v>#NAME?</v>
      </c>
      <c r="P201" s="14" t="n">
        <v>443</v>
      </c>
      <c r="Q201" s="14" t="s">
        <v>870</v>
      </c>
      <c r="R201" s="14" t="s">
        <v>423</v>
      </c>
      <c r="S201" s="14" t="s">
        <v>871</v>
      </c>
    </row>
    <row r="202" customFormat="false" ht="15" hidden="false" customHeight="false" outlineLevel="0" collapsed="false">
      <c r="C202" s="44" t="e">
        <f aca="false">OfficeComClient.Application.RowLink(Лист1!$457:$457)</f>
        <v>#NAME?</v>
      </c>
      <c r="P202" s="14" t="n">
        <v>444</v>
      </c>
      <c r="Q202" s="14" t="s">
        <v>870</v>
      </c>
      <c r="R202" s="14" t="s">
        <v>423</v>
      </c>
      <c r="S202" s="14" t="s">
        <v>890</v>
      </c>
    </row>
    <row r="203" customFormat="false" ht="15" hidden="false" customHeight="false" outlineLevel="0" collapsed="false">
      <c r="C203" s="44" t="e">
        <f aca="false">OfficeComClient.Application.RowLink(Лист1!$458:$458)</f>
        <v>#NAME?</v>
      </c>
      <c r="P203" s="14" t="n">
        <v>445</v>
      </c>
      <c r="Q203" s="14" t="s">
        <v>870</v>
      </c>
      <c r="R203" s="14" t="s">
        <v>423</v>
      </c>
      <c r="S203" s="14" t="s">
        <v>890</v>
      </c>
      <c r="T203" s="14" t="s">
        <v>941</v>
      </c>
    </row>
    <row r="204" customFormat="false" ht="15" hidden="false" customHeight="false" outlineLevel="0" collapsed="false">
      <c r="C204" s="44" t="e">
        <f aca="false">OfficeComClient.Application.RowLink(Лист1!$459:$459)</f>
        <v>#NAME?</v>
      </c>
      <c r="P204" s="14" t="n">
        <v>446</v>
      </c>
      <c r="Q204" s="14" t="s">
        <v>870</v>
      </c>
      <c r="R204" s="14" t="s">
        <v>423</v>
      </c>
      <c r="S204" s="14" t="s">
        <v>890</v>
      </c>
      <c r="T204" s="14" t="s">
        <v>941</v>
      </c>
      <c r="U204" s="14" t="s">
        <v>53</v>
      </c>
    </row>
    <row r="205" customFormat="false" ht="15" hidden="false" customHeight="false" outlineLevel="0" collapsed="false">
      <c r="C205" s="44" t="e">
        <f aca="false">OfficeComClient.Application.RowLink(Лист1!$460:$460)</f>
        <v>#NAME?</v>
      </c>
      <c r="P205" s="14" t="n">
        <v>447</v>
      </c>
      <c r="Q205" s="14" t="s">
        <v>870</v>
      </c>
      <c r="R205" s="14" t="s">
        <v>423</v>
      </c>
      <c r="S205" s="14" t="s">
        <v>892</v>
      </c>
    </row>
    <row r="206" customFormat="false" ht="15" hidden="false" customHeight="false" outlineLevel="0" collapsed="false">
      <c r="C206" s="44" t="e">
        <f aca="false">OfficeComClient.Application.RowLink(Лист1!$461:$461)</f>
        <v>#NAME?</v>
      </c>
      <c r="P206" s="14" t="n">
        <v>448</v>
      </c>
      <c r="Q206" s="14" t="s">
        <v>870</v>
      </c>
      <c r="R206" s="14" t="s">
        <v>423</v>
      </c>
      <c r="S206" s="14" t="s">
        <v>892</v>
      </c>
      <c r="T206" s="14" t="s">
        <v>893</v>
      </c>
    </row>
    <row r="207" customFormat="false" ht="15" hidden="false" customHeight="false" outlineLevel="0" collapsed="false">
      <c r="C207" s="44" t="e">
        <f aca="false">OfficeComClient.Application.RowLink(Лист1!$462:$462)</f>
        <v>#NAME?</v>
      </c>
      <c r="P207" s="14" t="n">
        <v>449</v>
      </c>
      <c r="Q207" s="14" t="s">
        <v>870</v>
      </c>
      <c r="R207" s="14" t="s">
        <v>423</v>
      </c>
      <c r="S207" s="14" t="s">
        <v>892</v>
      </c>
      <c r="T207" s="14" t="s">
        <v>893</v>
      </c>
      <c r="U207" s="14" t="s">
        <v>89</v>
      </c>
    </row>
    <row r="208" customFormat="false" ht="15" hidden="false" customHeight="false" outlineLevel="0" collapsed="false">
      <c r="C208" s="44" t="e">
        <f aca="false">OfficeComClient.Application.RowLink(Лист1!$463:$463)</f>
        <v>#NAME?</v>
      </c>
      <c r="P208" s="14" t="n">
        <v>450</v>
      </c>
      <c r="Q208" s="14" t="s">
        <v>870</v>
      </c>
      <c r="R208" s="14" t="s">
        <v>437</v>
      </c>
    </row>
    <row r="209" customFormat="false" ht="15" hidden="false" customHeight="false" outlineLevel="0" collapsed="false">
      <c r="C209" s="44" t="e">
        <f aca="false">OfficeComClient.Application.RowLink(Лист1!$464:$464)</f>
        <v>#NAME?</v>
      </c>
      <c r="P209" s="14" t="n">
        <v>451</v>
      </c>
      <c r="Q209" s="14" t="s">
        <v>870</v>
      </c>
      <c r="R209" s="14" t="s">
        <v>437</v>
      </c>
      <c r="S209" s="14" t="s">
        <v>749</v>
      </c>
    </row>
    <row r="210" customFormat="false" ht="15" hidden="false" customHeight="false" outlineLevel="0" collapsed="false">
      <c r="C210" s="44" t="e">
        <f aca="false">OfficeComClient.Application.RowLink(Лист1!$465:$465)</f>
        <v>#NAME?</v>
      </c>
      <c r="P210" s="14" t="n">
        <v>452</v>
      </c>
      <c r="Q210" s="14" t="s">
        <v>870</v>
      </c>
      <c r="R210" s="14" t="s">
        <v>437</v>
      </c>
      <c r="S210" s="14" t="s">
        <v>942</v>
      </c>
    </row>
    <row r="211" customFormat="false" ht="15" hidden="false" customHeight="false" outlineLevel="0" collapsed="false">
      <c r="C211" s="44" t="e">
        <f aca="false">OfficeComClient.Application.RowLink(Лист1!$466:$466)</f>
        <v>#NAME?</v>
      </c>
      <c r="P211" s="14" t="n">
        <v>453</v>
      </c>
      <c r="Q211" s="14" t="s">
        <v>870</v>
      </c>
      <c r="R211" s="14" t="s">
        <v>437</v>
      </c>
      <c r="S211" s="14" t="s">
        <v>943</v>
      </c>
    </row>
    <row r="212" customFormat="false" ht="15" hidden="false" customHeight="false" outlineLevel="0" collapsed="false">
      <c r="C212" s="44" t="e">
        <f aca="false">OfficeComClient.Application.RowLink(Лист1!$467:$467)</f>
        <v>#NAME?</v>
      </c>
      <c r="P212" s="14" t="n">
        <v>454</v>
      </c>
      <c r="Q212" s="14" t="s">
        <v>870</v>
      </c>
      <c r="R212" s="14" t="s">
        <v>437</v>
      </c>
      <c r="S212" s="14" t="s">
        <v>943</v>
      </c>
      <c r="T212" s="14" t="s">
        <v>944</v>
      </c>
    </row>
    <row r="213" customFormat="false" ht="15" hidden="false" customHeight="false" outlineLevel="0" collapsed="false">
      <c r="C213" s="44" t="e">
        <f aca="false">OfficeComClient.Application.RowLink(Лист1!$468:$468)</f>
        <v>#NAME?</v>
      </c>
      <c r="P213" s="14" t="n">
        <v>455</v>
      </c>
      <c r="Q213" s="14" t="s">
        <v>870</v>
      </c>
      <c r="R213" s="14" t="s">
        <v>437</v>
      </c>
      <c r="S213" s="14" t="s">
        <v>943</v>
      </c>
      <c r="T213" s="14" t="s">
        <v>944</v>
      </c>
      <c r="U213" s="14" t="s">
        <v>133</v>
      </c>
    </row>
    <row r="214" customFormat="false" ht="15" hidden="false" customHeight="false" outlineLevel="0" collapsed="false">
      <c r="C214" s="44" t="e">
        <f aca="false">OfficeComClient.Application.RowLink(Лист1!$469:$469)</f>
        <v>#NAME?</v>
      </c>
      <c r="P214" s="14" t="n">
        <v>456</v>
      </c>
      <c r="Q214" s="14" t="s">
        <v>870</v>
      </c>
      <c r="R214" s="14" t="s">
        <v>437</v>
      </c>
      <c r="S214" s="14" t="s">
        <v>943</v>
      </c>
      <c r="T214" s="14" t="s">
        <v>944</v>
      </c>
      <c r="U214" s="14" t="s">
        <v>53</v>
      </c>
    </row>
    <row r="215" customFormat="false" ht="15" hidden="false" customHeight="false" outlineLevel="0" collapsed="false">
      <c r="C215" s="44" t="e">
        <f aca="false">OfficeComClient.Application.RowLink(Лист1!$470:$470)</f>
        <v>#NAME?</v>
      </c>
      <c r="P215" s="14" t="n">
        <v>457</v>
      </c>
      <c r="Q215" s="14" t="s">
        <v>870</v>
      </c>
      <c r="R215" s="14" t="s">
        <v>437</v>
      </c>
      <c r="S215" s="14" t="s">
        <v>943</v>
      </c>
      <c r="T215" s="14" t="s">
        <v>944</v>
      </c>
      <c r="U215" s="14" t="s">
        <v>887</v>
      </c>
    </row>
    <row r="216" customFormat="false" ht="15" hidden="false" customHeight="false" outlineLevel="0" collapsed="false">
      <c r="C216" s="44" t="e">
        <f aca="false">OfficeComClient.Application.RowLink(Лист1!$471:$471)</f>
        <v>#NAME?</v>
      </c>
      <c r="P216" s="14" t="n">
        <v>458</v>
      </c>
      <c r="Q216" s="14" t="s">
        <v>870</v>
      </c>
      <c r="R216" s="14" t="s">
        <v>437</v>
      </c>
      <c r="S216" s="14" t="s">
        <v>945</v>
      </c>
    </row>
    <row r="217" customFormat="false" ht="15" hidden="false" customHeight="false" outlineLevel="0" collapsed="false">
      <c r="C217" s="44" t="e">
        <f aca="false">OfficeComClient.Application.RowLink(Лист1!$472:$472)</f>
        <v>#NAME?</v>
      </c>
      <c r="P217" s="14" t="n">
        <v>459</v>
      </c>
      <c r="Q217" s="14" t="s">
        <v>870</v>
      </c>
      <c r="R217" s="14" t="s">
        <v>437</v>
      </c>
      <c r="S217" s="14" t="s">
        <v>945</v>
      </c>
      <c r="T217" s="14" t="s">
        <v>944</v>
      </c>
    </row>
    <row r="218" customFormat="false" ht="15" hidden="false" customHeight="false" outlineLevel="0" collapsed="false">
      <c r="C218" s="44" t="e">
        <f aca="false">OfficeComClient.Application.RowLink(Лист1!$473:$473)</f>
        <v>#NAME?</v>
      </c>
      <c r="P218" s="14" t="n">
        <v>460</v>
      </c>
      <c r="Q218" s="14" t="s">
        <v>870</v>
      </c>
      <c r="R218" s="14" t="s">
        <v>437</v>
      </c>
      <c r="S218" s="14" t="s">
        <v>945</v>
      </c>
      <c r="T218" s="14" t="s">
        <v>944</v>
      </c>
      <c r="U218" s="14" t="s">
        <v>53</v>
      </c>
    </row>
    <row r="219" customFormat="false" ht="15" hidden="false" customHeight="false" outlineLevel="0" collapsed="false">
      <c r="C219" s="44" t="e">
        <f aca="false">OfficeComClient.Application.RowLink(Лист1!$474:$474)</f>
        <v>#NAME?</v>
      </c>
      <c r="P219" s="14" t="n">
        <v>461</v>
      </c>
      <c r="Q219" s="14" t="s">
        <v>870</v>
      </c>
      <c r="R219" s="14" t="s">
        <v>437</v>
      </c>
      <c r="S219" s="14" t="s">
        <v>945</v>
      </c>
      <c r="T219" s="14" t="s">
        <v>946</v>
      </c>
    </row>
    <row r="220" customFormat="false" ht="15" hidden="false" customHeight="false" outlineLevel="0" collapsed="false">
      <c r="C220" s="44" t="e">
        <f aca="false">OfficeComClient.Application.RowLink(Лист1!$475:$475)</f>
        <v>#NAME?</v>
      </c>
      <c r="P220" s="14" t="n">
        <v>462</v>
      </c>
      <c r="Q220" s="14" t="s">
        <v>870</v>
      </c>
      <c r="R220" s="14" t="s">
        <v>437</v>
      </c>
      <c r="S220" s="14" t="s">
        <v>945</v>
      </c>
      <c r="T220" s="14" t="s">
        <v>946</v>
      </c>
      <c r="U220" s="14" t="s">
        <v>887</v>
      </c>
    </row>
    <row r="221" customFormat="false" ht="15" hidden="false" customHeight="false" outlineLevel="0" collapsed="false">
      <c r="C221" s="44" t="e">
        <f aca="false">OfficeComClient.Application.RowLink(Лист1!$476:$476)</f>
        <v>#NAME?</v>
      </c>
      <c r="P221" s="14" t="n">
        <v>463</v>
      </c>
      <c r="Q221" s="14" t="s">
        <v>870</v>
      </c>
      <c r="R221" s="14" t="s">
        <v>437</v>
      </c>
      <c r="S221" s="14" t="s">
        <v>945</v>
      </c>
      <c r="T221" s="14" t="s">
        <v>947</v>
      </c>
    </row>
    <row r="222" customFormat="false" ht="15" hidden="false" customHeight="false" outlineLevel="0" collapsed="false">
      <c r="C222" s="44" t="e">
        <f aca="false">OfficeComClient.Application.RowLink(Лист1!$477:$477)</f>
        <v>#NAME?</v>
      </c>
      <c r="P222" s="14" t="n">
        <v>464</v>
      </c>
      <c r="Q222" s="14" t="s">
        <v>870</v>
      </c>
      <c r="R222" s="14" t="s">
        <v>437</v>
      </c>
      <c r="S222" s="14" t="s">
        <v>945</v>
      </c>
      <c r="T222" s="14" t="s">
        <v>947</v>
      </c>
      <c r="U222" s="14" t="s">
        <v>887</v>
      </c>
    </row>
    <row r="223" customFormat="false" ht="15" hidden="false" customHeight="false" outlineLevel="0" collapsed="false">
      <c r="C223" s="44" t="e">
        <f aca="false">OfficeComClient.Application.RowLink(Лист1!$478:$478)</f>
        <v>#NAME?</v>
      </c>
      <c r="P223" s="14" t="n">
        <v>465</v>
      </c>
      <c r="Q223" s="14" t="s">
        <v>870</v>
      </c>
      <c r="R223" s="14" t="s">
        <v>437</v>
      </c>
      <c r="S223" s="14" t="s">
        <v>945</v>
      </c>
      <c r="T223" s="14" t="s">
        <v>948</v>
      </c>
    </row>
    <row r="224" customFormat="false" ht="15" hidden="false" customHeight="false" outlineLevel="0" collapsed="false">
      <c r="C224" s="44" t="e">
        <f aca="false">OfficeComClient.Application.RowLink(Лист1!$479:$479)</f>
        <v>#NAME?</v>
      </c>
      <c r="P224" s="14" t="n">
        <v>466</v>
      </c>
      <c r="Q224" s="14" t="s">
        <v>870</v>
      </c>
      <c r="R224" s="14" t="s">
        <v>437</v>
      </c>
      <c r="S224" s="14" t="s">
        <v>945</v>
      </c>
      <c r="T224" s="14" t="s">
        <v>948</v>
      </c>
      <c r="U224" s="14" t="s">
        <v>887</v>
      </c>
    </row>
    <row r="225" customFormat="false" ht="15" hidden="false" customHeight="false" outlineLevel="0" collapsed="false">
      <c r="C225" s="44" t="e">
        <f aca="false">OfficeComClient.Application.RowLink(Лист1!$480:$480)</f>
        <v>#NAME?</v>
      </c>
      <c r="P225" s="14" t="n">
        <v>467</v>
      </c>
      <c r="Q225" s="14" t="s">
        <v>870</v>
      </c>
      <c r="R225" s="14" t="s">
        <v>437</v>
      </c>
      <c r="S225" s="14" t="s">
        <v>945</v>
      </c>
      <c r="T225" s="14" t="s">
        <v>949</v>
      </c>
    </row>
    <row r="226" customFormat="false" ht="15" hidden="false" customHeight="false" outlineLevel="0" collapsed="false">
      <c r="C226" s="44" t="e">
        <f aca="false">OfficeComClient.Application.RowLink(Лист1!$481:$481)</f>
        <v>#NAME?</v>
      </c>
      <c r="P226" s="14" t="n">
        <v>468</v>
      </c>
      <c r="Q226" s="14" t="s">
        <v>870</v>
      </c>
      <c r="R226" s="14" t="s">
        <v>437</v>
      </c>
      <c r="S226" s="14" t="s">
        <v>945</v>
      </c>
      <c r="T226" s="14" t="s">
        <v>949</v>
      </c>
      <c r="U226" s="14" t="s">
        <v>887</v>
      </c>
    </row>
    <row r="227" customFormat="false" ht="15" hidden="false" customHeight="false" outlineLevel="0" collapsed="false">
      <c r="C227" s="44" t="e">
        <f aca="false">OfficeComClient.Application.RowLink(Лист1!$482:$482)</f>
        <v>#NAME?</v>
      </c>
      <c r="P227" s="14" t="n">
        <v>469</v>
      </c>
      <c r="Q227" s="14" t="s">
        <v>870</v>
      </c>
      <c r="R227" s="14" t="s">
        <v>437</v>
      </c>
      <c r="S227" s="14" t="s">
        <v>945</v>
      </c>
      <c r="T227" s="14" t="s">
        <v>950</v>
      </c>
    </row>
    <row r="228" customFormat="false" ht="15" hidden="false" customHeight="false" outlineLevel="0" collapsed="false">
      <c r="C228" s="44" t="e">
        <f aca="false">OfficeComClient.Application.RowLink(Лист1!$483:$483)</f>
        <v>#NAME?</v>
      </c>
      <c r="P228" s="14" t="n">
        <v>470</v>
      </c>
      <c r="Q228" s="14" t="s">
        <v>870</v>
      </c>
      <c r="R228" s="14" t="s">
        <v>437</v>
      </c>
      <c r="S228" s="14" t="s">
        <v>945</v>
      </c>
      <c r="T228" s="14" t="s">
        <v>950</v>
      </c>
      <c r="U228" s="14" t="s">
        <v>887</v>
      </c>
    </row>
    <row r="229" customFormat="false" ht="15" hidden="false" customHeight="false" outlineLevel="0" collapsed="false">
      <c r="C229" s="44" t="e">
        <f aca="false">OfficeComClient.Application.RowLink(Лист1!$484:$484)</f>
        <v>#NAME?</v>
      </c>
      <c r="P229" s="14" t="n">
        <v>471</v>
      </c>
      <c r="Q229" s="14" t="s">
        <v>870</v>
      </c>
      <c r="R229" s="14" t="s">
        <v>437</v>
      </c>
      <c r="S229" s="14" t="s">
        <v>945</v>
      </c>
      <c r="T229" s="14" t="s">
        <v>951</v>
      </c>
    </row>
    <row r="230" customFormat="false" ht="15" hidden="false" customHeight="false" outlineLevel="0" collapsed="false">
      <c r="C230" s="44" t="e">
        <f aca="false">OfficeComClient.Application.RowLink(Лист1!$485:$485)</f>
        <v>#NAME?</v>
      </c>
      <c r="P230" s="14" t="n">
        <v>472</v>
      </c>
      <c r="Q230" s="14" t="s">
        <v>870</v>
      </c>
      <c r="R230" s="14" t="s">
        <v>437</v>
      </c>
      <c r="S230" s="14" t="s">
        <v>945</v>
      </c>
      <c r="T230" s="14" t="s">
        <v>951</v>
      </c>
      <c r="U230" s="14" t="s">
        <v>887</v>
      </c>
    </row>
    <row r="231" customFormat="false" ht="15" hidden="false" customHeight="false" outlineLevel="0" collapsed="false">
      <c r="C231" s="44" t="e">
        <f aca="false">OfficeComClient.Application.RowLink(Лист1!$486:$486)</f>
        <v>#NAME?</v>
      </c>
      <c r="P231" s="14" t="n">
        <v>473</v>
      </c>
      <c r="Q231" s="14" t="s">
        <v>870</v>
      </c>
      <c r="R231" s="14" t="s">
        <v>437</v>
      </c>
      <c r="S231" s="14" t="s">
        <v>945</v>
      </c>
      <c r="T231" s="14" t="s">
        <v>952</v>
      </c>
    </row>
    <row r="232" customFormat="false" ht="15" hidden="false" customHeight="false" outlineLevel="0" collapsed="false">
      <c r="C232" s="44" t="e">
        <f aca="false">OfficeComClient.Application.RowLink(Лист1!$487:$487)</f>
        <v>#NAME?</v>
      </c>
      <c r="P232" s="14" t="n">
        <v>474</v>
      </c>
      <c r="Q232" s="14" t="s">
        <v>870</v>
      </c>
      <c r="R232" s="14" t="s">
        <v>437</v>
      </c>
      <c r="S232" s="14" t="s">
        <v>945</v>
      </c>
      <c r="T232" s="14" t="s">
        <v>952</v>
      </c>
      <c r="U232" s="14" t="s">
        <v>887</v>
      </c>
    </row>
    <row r="233" customFormat="false" ht="15" hidden="false" customHeight="false" outlineLevel="0" collapsed="false">
      <c r="C233" s="44" t="e">
        <f aca="false">OfficeComClient.Application.RowLink(Лист1!$488:$488)</f>
        <v>#NAME?</v>
      </c>
      <c r="P233" s="14" t="n">
        <v>475</v>
      </c>
      <c r="Q233" s="14" t="s">
        <v>870</v>
      </c>
      <c r="R233" s="14" t="s">
        <v>437</v>
      </c>
      <c r="S233" s="14" t="s">
        <v>945</v>
      </c>
      <c r="T233" s="14" t="s">
        <v>953</v>
      </c>
    </row>
    <row r="234" customFormat="false" ht="15" hidden="false" customHeight="false" outlineLevel="0" collapsed="false">
      <c r="C234" s="44" t="e">
        <f aca="false">OfficeComClient.Application.RowLink(Лист1!$489:$489)</f>
        <v>#NAME?</v>
      </c>
      <c r="P234" s="14" t="n">
        <v>476</v>
      </c>
      <c r="Q234" s="14" t="s">
        <v>870</v>
      </c>
      <c r="R234" s="14" t="s">
        <v>437</v>
      </c>
      <c r="S234" s="14" t="s">
        <v>945</v>
      </c>
      <c r="T234" s="14" t="s">
        <v>953</v>
      </c>
      <c r="U234" s="14" t="s">
        <v>887</v>
      </c>
    </row>
    <row r="235" customFormat="false" ht="15" hidden="false" customHeight="false" outlineLevel="0" collapsed="false">
      <c r="C235" s="44" t="e">
        <f aca="false">OfficeComClient.Application.RowLink(Лист1!$490:$490)</f>
        <v>#NAME?</v>
      </c>
      <c r="P235" s="14" t="n">
        <v>477</v>
      </c>
      <c r="Q235" s="14" t="s">
        <v>870</v>
      </c>
      <c r="R235" s="14" t="s">
        <v>437</v>
      </c>
      <c r="S235" s="14" t="s">
        <v>945</v>
      </c>
      <c r="T235" s="14" t="s">
        <v>954</v>
      </c>
    </row>
    <row r="236" customFormat="false" ht="15" hidden="false" customHeight="false" outlineLevel="0" collapsed="false">
      <c r="C236" s="44" t="e">
        <f aca="false">OfficeComClient.Application.RowLink(Лист1!$491:$491)</f>
        <v>#NAME?</v>
      </c>
      <c r="P236" s="14" t="n">
        <v>478</v>
      </c>
      <c r="Q236" s="14" t="s">
        <v>870</v>
      </c>
      <c r="R236" s="14" t="s">
        <v>437</v>
      </c>
      <c r="S236" s="14" t="s">
        <v>945</v>
      </c>
      <c r="T236" s="14" t="s">
        <v>954</v>
      </c>
      <c r="U236" s="14" t="s">
        <v>887</v>
      </c>
    </row>
    <row r="237" customFormat="false" ht="15" hidden="false" customHeight="false" outlineLevel="0" collapsed="false">
      <c r="C237" s="44" t="e">
        <f aca="false">OfficeComClient.Application.RowLink(Лист1!$492:$492)</f>
        <v>#NAME?</v>
      </c>
      <c r="P237" s="14" t="n">
        <v>479</v>
      </c>
      <c r="Q237" s="14" t="s">
        <v>870</v>
      </c>
      <c r="R237" s="14" t="s">
        <v>437</v>
      </c>
      <c r="S237" s="14" t="s">
        <v>945</v>
      </c>
      <c r="T237" s="14" t="s">
        <v>955</v>
      </c>
    </row>
    <row r="238" customFormat="false" ht="15" hidden="false" customHeight="false" outlineLevel="0" collapsed="false">
      <c r="C238" s="44" t="e">
        <f aca="false">OfficeComClient.Application.RowLink(Лист1!$493:$493)</f>
        <v>#NAME?</v>
      </c>
      <c r="P238" s="14" t="n">
        <v>480</v>
      </c>
      <c r="Q238" s="14" t="s">
        <v>870</v>
      </c>
      <c r="R238" s="14" t="s">
        <v>437</v>
      </c>
      <c r="S238" s="14" t="s">
        <v>945</v>
      </c>
      <c r="T238" s="14" t="s">
        <v>955</v>
      </c>
      <c r="U238" s="14" t="s">
        <v>887</v>
      </c>
    </row>
    <row r="239" customFormat="false" ht="15" hidden="false" customHeight="false" outlineLevel="0" collapsed="false">
      <c r="C239" s="44" t="e">
        <f aca="false">OfficeComClient.Application.RowLink(Лист1!$494:$494)</f>
        <v>#NAME?</v>
      </c>
      <c r="P239" s="14" t="n">
        <v>481</v>
      </c>
      <c r="Q239" s="14" t="s">
        <v>870</v>
      </c>
      <c r="R239" s="14" t="s">
        <v>437</v>
      </c>
      <c r="S239" s="14" t="s">
        <v>945</v>
      </c>
      <c r="T239" s="14" t="s">
        <v>956</v>
      </c>
    </row>
    <row r="240" customFormat="false" ht="15" hidden="false" customHeight="false" outlineLevel="0" collapsed="false">
      <c r="C240" s="44" t="e">
        <f aca="false">OfficeComClient.Application.RowLink(Лист1!$495:$495)</f>
        <v>#NAME?</v>
      </c>
      <c r="P240" s="14" t="n">
        <v>482</v>
      </c>
      <c r="Q240" s="14" t="s">
        <v>870</v>
      </c>
      <c r="R240" s="14" t="s">
        <v>437</v>
      </c>
      <c r="S240" s="14" t="s">
        <v>945</v>
      </c>
      <c r="T240" s="14" t="s">
        <v>956</v>
      </c>
      <c r="U240" s="14" t="s">
        <v>887</v>
      </c>
    </row>
    <row r="241" customFormat="false" ht="15" hidden="false" customHeight="false" outlineLevel="0" collapsed="false">
      <c r="C241" s="44" t="e">
        <f aca="false">OfficeComClient.Application.RowLink(Лист1!$496:$496)</f>
        <v>#NAME?</v>
      </c>
      <c r="P241" s="14" t="n">
        <v>483</v>
      </c>
      <c r="Q241" s="14" t="s">
        <v>870</v>
      </c>
      <c r="R241" s="14" t="s">
        <v>437</v>
      </c>
      <c r="S241" s="14" t="s">
        <v>957</v>
      </c>
    </row>
    <row r="242" customFormat="false" ht="15" hidden="false" customHeight="false" outlineLevel="0" collapsed="false">
      <c r="C242" s="44" t="e">
        <f aca="false">OfficeComClient.Application.RowLink(Лист1!$497:$497)</f>
        <v>#NAME?</v>
      </c>
      <c r="P242" s="14" t="n">
        <v>484</v>
      </c>
      <c r="Q242" s="14" t="s">
        <v>870</v>
      </c>
      <c r="R242" s="14" t="s">
        <v>437</v>
      </c>
      <c r="S242" s="14" t="s">
        <v>958</v>
      </c>
    </row>
    <row r="243" customFormat="false" ht="15" hidden="false" customHeight="false" outlineLevel="0" collapsed="false">
      <c r="C243" s="44" t="e">
        <f aca="false">OfficeComClient.Application.RowLink(Лист1!$498:$498)</f>
        <v>#NAME?</v>
      </c>
      <c r="P243" s="14" t="n">
        <v>485</v>
      </c>
      <c r="Q243" s="14" t="s">
        <v>870</v>
      </c>
      <c r="R243" s="14" t="s">
        <v>437</v>
      </c>
      <c r="S243" s="14" t="s">
        <v>958</v>
      </c>
      <c r="T243" s="14" t="s">
        <v>959</v>
      </c>
    </row>
    <row r="244" customFormat="false" ht="15" hidden="false" customHeight="false" outlineLevel="0" collapsed="false">
      <c r="C244" s="44" t="e">
        <f aca="false">OfficeComClient.Application.RowLink(Лист1!$499:$499)</f>
        <v>#NAME?</v>
      </c>
      <c r="P244" s="14" t="n">
        <v>486</v>
      </c>
      <c r="Q244" s="14" t="s">
        <v>870</v>
      </c>
      <c r="R244" s="14" t="s">
        <v>437</v>
      </c>
      <c r="S244" s="14" t="s">
        <v>958</v>
      </c>
      <c r="T244" s="14" t="s">
        <v>959</v>
      </c>
      <c r="U244" s="14" t="s">
        <v>133</v>
      </c>
    </row>
    <row r="245" customFormat="false" ht="15" hidden="false" customHeight="false" outlineLevel="0" collapsed="false">
      <c r="C245" s="44" t="e">
        <f aca="false">OfficeComClient.Application.RowLink(Лист1!$500:$500)</f>
        <v>#NAME?</v>
      </c>
      <c r="P245" s="14" t="n">
        <v>487</v>
      </c>
      <c r="Q245" s="14" t="s">
        <v>870</v>
      </c>
      <c r="R245" s="14" t="s">
        <v>437</v>
      </c>
      <c r="S245" s="14" t="s">
        <v>958</v>
      </c>
      <c r="T245" s="14" t="s">
        <v>959</v>
      </c>
      <c r="U245" s="14" t="s">
        <v>53</v>
      </c>
    </row>
    <row r="246" customFormat="false" ht="15" hidden="false" customHeight="false" outlineLevel="0" collapsed="false">
      <c r="C246" s="44" t="e">
        <f aca="false">OfficeComClient.Application.RowLink(Лист1!$501:$501)</f>
        <v>#NAME?</v>
      </c>
      <c r="P246" s="14" t="n">
        <v>488</v>
      </c>
      <c r="Q246" s="14" t="s">
        <v>870</v>
      </c>
      <c r="R246" s="14" t="s">
        <v>235</v>
      </c>
    </row>
    <row r="247" customFormat="false" ht="15" hidden="false" customHeight="false" outlineLevel="0" collapsed="false">
      <c r="C247" s="44" t="e">
        <f aca="false">OfficeComClient.Application.RowLink(Лист1!$502:$502)</f>
        <v>#NAME?</v>
      </c>
      <c r="P247" s="14" t="n">
        <v>489</v>
      </c>
      <c r="Q247" s="14" t="s">
        <v>870</v>
      </c>
      <c r="R247" s="14" t="s">
        <v>479</v>
      </c>
    </row>
    <row r="248" customFormat="false" ht="15" hidden="false" customHeight="false" outlineLevel="0" collapsed="false">
      <c r="C248" s="44" t="e">
        <f aca="false">OfficeComClient.Application.RowLink(Лист1!$503:$503)</f>
        <v>#NAME?</v>
      </c>
      <c r="P248" s="14" t="n">
        <v>490</v>
      </c>
      <c r="Q248" s="14" t="s">
        <v>870</v>
      </c>
      <c r="R248" s="14" t="s">
        <v>479</v>
      </c>
      <c r="S248" s="14" t="s">
        <v>194</v>
      </c>
    </row>
    <row r="249" customFormat="false" ht="15" hidden="false" customHeight="false" outlineLevel="0" collapsed="false">
      <c r="C249" s="44" t="e">
        <f aca="false">OfficeComClient.Application.RowLink(Лист1!$504:$504)</f>
        <v>#NAME?</v>
      </c>
      <c r="P249" s="14" t="n">
        <v>491</v>
      </c>
      <c r="Q249" s="14" t="s">
        <v>870</v>
      </c>
      <c r="R249" s="14" t="s">
        <v>479</v>
      </c>
      <c r="S249" s="14" t="s">
        <v>960</v>
      </c>
    </row>
    <row r="250" customFormat="false" ht="15" hidden="false" customHeight="false" outlineLevel="0" collapsed="false">
      <c r="C250" s="44" t="e">
        <f aca="false">OfficeComClient.Application.RowLink(Лист1!$505:$505)</f>
        <v>#NAME?</v>
      </c>
      <c r="P250" s="14" t="n">
        <v>492</v>
      </c>
      <c r="Q250" s="14" t="s">
        <v>870</v>
      </c>
      <c r="R250" s="14" t="s">
        <v>479</v>
      </c>
      <c r="S250" s="14" t="s">
        <v>961</v>
      </c>
    </row>
    <row r="251" customFormat="false" ht="15" hidden="false" customHeight="false" outlineLevel="0" collapsed="false">
      <c r="C251" s="44" t="e">
        <f aca="false">OfficeComClient.Application.RowLink(Лист1!$506:$506)</f>
        <v>#NAME?</v>
      </c>
      <c r="P251" s="14" t="n">
        <v>493</v>
      </c>
      <c r="Q251" s="14" t="s">
        <v>870</v>
      </c>
      <c r="R251" s="14" t="s">
        <v>479</v>
      </c>
      <c r="S251" s="14" t="s">
        <v>961</v>
      </c>
      <c r="T251" s="14" t="s">
        <v>962</v>
      </c>
    </row>
    <row r="252" customFormat="false" ht="15" hidden="false" customHeight="false" outlineLevel="0" collapsed="false">
      <c r="C252" s="44" t="e">
        <f aca="false">OfficeComClient.Application.RowLink(Лист1!$507:$507)</f>
        <v>#NAME?</v>
      </c>
      <c r="P252" s="14" t="n">
        <v>494</v>
      </c>
      <c r="Q252" s="14" t="s">
        <v>870</v>
      </c>
      <c r="R252" s="14" t="s">
        <v>479</v>
      </c>
      <c r="S252" s="14" t="s">
        <v>961</v>
      </c>
      <c r="T252" s="14" t="s">
        <v>962</v>
      </c>
      <c r="U252" s="14" t="s">
        <v>53</v>
      </c>
    </row>
    <row r="253" customFormat="false" ht="15" hidden="false" customHeight="false" outlineLevel="0" collapsed="false">
      <c r="C253" s="44" t="e">
        <f aca="false">OfficeComClient.Application.RowLink(Лист1!$508:$508)</f>
        <v>#NAME?</v>
      </c>
      <c r="P253" s="14" t="n">
        <v>495</v>
      </c>
      <c r="Q253" s="14" t="s">
        <v>870</v>
      </c>
      <c r="R253" s="14" t="s">
        <v>479</v>
      </c>
      <c r="S253" s="14" t="s">
        <v>961</v>
      </c>
      <c r="T253" s="14" t="s">
        <v>963</v>
      </c>
    </row>
    <row r="254" customFormat="false" ht="15" hidden="false" customHeight="false" outlineLevel="0" collapsed="false">
      <c r="C254" s="44" t="e">
        <f aca="false">OfficeComClient.Application.RowLink(Лист1!$509:$509)</f>
        <v>#NAME?</v>
      </c>
      <c r="P254" s="14" t="n">
        <v>496</v>
      </c>
      <c r="Q254" s="14" t="s">
        <v>870</v>
      </c>
      <c r="R254" s="14" t="s">
        <v>479</v>
      </c>
      <c r="S254" s="14" t="s">
        <v>961</v>
      </c>
      <c r="T254" s="14" t="s">
        <v>963</v>
      </c>
      <c r="U254" s="14" t="s">
        <v>887</v>
      </c>
    </row>
    <row r="255" customFormat="false" ht="15" hidden="false" customHeight="false" outlineLevel="0" collapsed="false">
      <c r="C255" s="44" t="e">
        <f aca="false">OfficeComClient.Application.RowLink(Лист1!$513:$513)</f>
        <v>#NAME?</v>
      </c>
      <c r="P255" s="14" t="n">
        <v>500</v>
      </c>
      <c r="Q255" s="14" t="s">
        <v>870</v>
      </c>
      <c r="R255" s="14" t="s">
        <v>479</v>
      </c>
      <c r="S255" s="14" t="s">
        <v>964</v>
      </c>
    </row>
    <row r="256" customFormat="false" ht="15" hidden="false" customHeight="false" outlineLevel="0" collapsed="false">
      <c r="C256" s="44" t="e">
        <f aca="false">OfficeComClient.Application.RowLink(Лист1!$514:$514)</f>
        <v>#NAME?</v>
      </c>
      <c r="P256" s="14" t="n">
        <v>501</v>
      </c>
      <c r="Q256" s="14" t="s">
        <v>870</v>
      </c>
      <c r="R256" s="14" t="s">
        <v>479</v>
      </c>
      <c r="S256" s="14" t="s">
        <v>964</v>
      </c>
      <c r="T256" s="14" t="s">
        <v>965</v>
      </c>
    </row>
    <row r="257" customFormat="false" ht="15" hidden="false" customHeight="false" outlineLevel="0" collapsed="false">
      <c r="C257" s="44" t="e">
        <f aca="false">OfficeComClient.Application.RowLink(Лист1!$515:$515)</f>
        <v>#NAME?</v>
      </c>
      <c r="P257" s="14" t="n">
        <v>502</v>
      </c>
      <c r="Q257" s="14" t="s">
        <v>870</v>
      </c>
      <c r="R257" s="14" t="s">
        <v>479</v>
      </c>
      <c r="S257" s="14" t="s">
        <v>964</v>
      </c>
      <c r="T257" s="14" t="s">
        <v>965</v>
      </c>
      <c r="U257" s="14" t="s">
        <v>53</v>
      </c>
    </row>
    <row r="258" customFormat="false" ht="15" hidden="false" customHeight="false" outlineLevel="0" collapsed="false">
      <c r="C258" s="44" t="e">
        <f aca="false">OfficeComClient.Application.RowLink(Лист1!$516:$516)</f>
        <v>#NAME?</v>
      </c>
      <c r="P258" s="14" t="n">
        <v>503</v>
      </c>
      <c r="Q258" s="14" t="s">
        <v>870</v>
      </c>
      <c r="R258" s="14" t="s">
        <v>479</v>
      </c>
      <c r="S258" s="14" t="s">
        <v>964</v>
      </c>
      <c r="T258" s="14" t="s">
        <v>965</v>
      </c>
      <c r="U258" s="14" t="s">
        <v>887</v>
      </c>
    </row>
    <row r="259" customFormat="false" ht="15" hidden="false" customHeight="false" outlineLevel="0" collapsed="false">
      <c r="C259" s="44" t="e">
        <f aca="false">OfficeComClient.Application.RowLink(Лист1!$510:$510)</f>
        <v>#NAME?</v>
      </c>
      <c r="P259" s="14" t="n">
        <v>497</v>
      </c>
      <c r="Q259" s="14" t="s">
        <v>870</v>
      </c>
      <c r="R259" s="14" t="s">
        <v>479</v>
      </c>
      <c r="S259" s="14" t="s">
        <v>966</v>
      </c>
    </row>
    <row r="260" customFormat="false" ht="15" hidden="false" customHeight="false" outlineLevel="0" collapsed="false">
      <c r="C260" s="44" t="e">
        <f aca="false">OfficeComClient.Application.RowLink(Лист1!$511:$511)</f>
        <v>#NAME?</v>
      </c>
      <c r="P260" s="14" t="n">
        <v>498</v>
      </c>
      <c r="Q260" s="14" t="s">
        <v>870</v>
      </c>
      <c r="R260" s="14" t="s">
        <v>479</v>
      </c>
      <c r="S260" s="14" t="s">
        <v>966</v>
      </c>
      <c r="T260" s="14" t="s">
        <v>967</v>
      </c>
    </row>
    <row r="261" customFormat="false" ht="15" hidden="false" customHeight="false" outlineLevel="0" collapsed="false">
      <c r="C261" s="44" t="e">
        <f aca="false">OfficeComClient.Application.RowLink(Лист1!$512:$512)</f>
        <v>#NAME?</v>
      </c>
      <c r="P261" s="14" t="n">
        <v>499</v>
      </c>
      <c r="Q261" s="14" t="s">
        <v>870</v>
      </c>
      <c r="R261" s="14" t="s">
        <v>479</v>
      </c>
      <c r="S261" s="14" t="s">
        <v>966</v>
      </c>
      <c r="T261" s="14" t="s">
        <v>967</v>
      </c>
      <c r="U261" s="14" t="s">
        <v>53</v>
      </c>
    </row>
    <row r="262" customFormat="false" ht="15" hidden="false" customHeight="false" outlineLevel="0" collapsed="false">
      <c r="C262" s="44" t="e">
        <f aca="false">OfficeComClient.Application.RowLink(Лист1!$517:$517)</f>
        <v>#NAME?</v>
      </c>
      <c r="P262" s="14" t="n">
        <v>504</v>
      </c>
      <c r="Q262" s="14" t="s">
        <v>870</v>
      </c>
      <c r="R262" s="14" t="s">
        <v>499</v>
      </c>
    </row>
    <row r="263" customFormat="false" ht="15" hidden="false" customHeight="false" outlineLevel="0" collapsed="false">
      <c r="C263" s="44" t="e">
        <f aca="false">OfficeComClient.Application.RowLink(Лист1!$518:$518)</f>
        <v>#NAME?</v>
      </c>
      <c r="P263" s="14" t="n">
        <v>505</v>
      </c>
      <c r="Q263" s="14" t="s">
        <v>870</v>
      </c>
      <c r="R263" s="14" t="s">
        <v>499</v>
      </c>
      <c r="S263" s="14" t="s">
        <v>36</v>
      </c>
    </row>
    <row r="264" customFormat="false" ht="15" hidden="false" customHeight="false" outlineLevel="0" collapsed="false">
      <c r="C264" s="44" t="e">
        <f aca="false">OfficeComClient.Application.RowLink(Лист1!$519:$519)</f>
        <v>#NAME?</v>
      </c>
      <c r="P264" s="14" t="n">
        <v>506</v>
      </c>
      <c r="Q264" s="14" t="s">
        <v>870</v>
      </c>
      <c r="R264" s="14" t="s">
        <v>499</v>
      </c>
      <c r="S264" s="14" t="s">
        <v>968</v>
      </c>
    </row>
    <row r="265" customFormat="false" ht="15" hidden="false" customHeight="false" outlineLevel="0" collapsed="false">
      <c r="C265" s="44" t="e">
        <f aca="false">OfficeComClient.Application.RowLink(Лист1!$520:$520)</f>
        <v>#NAME?</v>
      </c>
      <c r="P265" s="14" t="n">
        <v>507</v>
      </c>
      <c r="Q265" s="14" t="s">
        <v>870</v>
      </c>
      <c r="R265" s="14" t="s">
        <v>499</v>
      </c>
      <c r="S265" s="14" t="s">
        <v>969</v>
      </c>
    </row>
    <row r="266" customFormat="false" ht="15" hidden="false" customHeight="false" outlineLevel="0" collapsed="false">
      <c r="C266" s="44" t="e">
        <f aca="false">OfficeComClient.Application.RowLink(Лист1!$521:$521)</f>
        <v>#NAME?</v>
      </c>
      <c r="P266" s="14" t="n">
        <v>508</v>
      </c>
      <c r="Q266" s="14" t="s">
        <v>870</v>
      </c>
      <c r="R266" s="14" t="s">
        <v>499</v>
      </c>
      <c r="S266" s="14" t="s">
        <v>969</v>
      </c>
      <c r="T266" s="14" t="s">
        <v>970</v>
      </c>
    </row>
    <row r="267" customFormat="false" ht="15" hidden="false" customHeight="false" outlineLevel="0" collapsed="false">
      <c r="C267" s="44" t="e">
        <f aca="false">OfficeComClient.Application.RowLink(Лист1!$522:$522)</f>
        <v>#NAME?</v>
      </c>
      <c r="P267" s="14" t="n">
        <v>509</v>
      </c>
      <c r="Q267" s="14" t="s">
        <v>870</v>
      </c>
      <c r="R267" s="14" t="s">
        <v>499</v>
      </c>
      <c r="S267" s="14" t="s">
        <v>969</v>
      </c>
      <c r="T267" s="14" t="s">
        <v>970</v>
      </c>
      <c r="U267" s="14" t="s">
        <v>53</v>
      </c>
    </row>
    <row r="268" customFormat="false" ht="15" hidden="false" customHeight="false" outlineLevel="0" collapsed="false">
      <c r="C268" s="44" t="e">
        <f aca="false">OfficeComClient.Application.RowLink(Лист1!$523:$523)</f>
        <v>#NAME?</v>
      </c>
      <c r="P268" s="14" t="n">
        <v>510</v>
      </c>
      <c r="Q268" s="14" t="s">
        <v>870</v>
      </c>
      <c r="R268" s="14" t="s">
        <v>499</v>
      </c>
      <c r="S268" s="14" t="s">
        <v>969</v>
      </c>
      <c r="T268" s="14" t="s">
        <v>971</v>
      </c>
    </row>
    <row r="269" customFormat="false" ht="15" hidden="false" customHeight="false" outlineLevel="0" collapsed="false">
      <c r="C269" s="44" t="e">
        <f aca="false">OfficeComClient.Application.RowLink(Лист1!$524:$524)</f>
        <v>#NAME?</v>
      </c>
      <c r="P269" s="14" t="n">
        <v>511</v>
      </c>
      <c r="Q269" s="14" t="s">
        <v>870</v>
      </c>
      <c r="R269" s="14" t="s">
        <v>499</v>
      </c>
      <c r="S269" s="14" t="s">
        <v>969</v>
      </c>
      <c r="T269" s="14" t="s">
        <v>971</v>
      </c>
      <c r="U269" s="14" t="s">
        <v>53</v>
      </c>
    </row>
    <row r="270" customFormat="false" ht="15" hidden="false" customHeight="false" outlineLevel="0" collapsed="false">
      <c r="C270" s="44" t="e">
        <f aca="false">OfficeComClient.Application.RowLink(Лист1!$525:$525)</f>
        <v>#NAME?</v>
      </c>
      <c r="P270" s="14" t="n">
        <v>512</v>
      </c>
      <c r="Q270" s="14" t="s">
        <v>870</v>
      </c>
      <c r="R270" s="14" t="s">
        <v>499</v>
      </c>
      <c r="S270" s="14" t="s">
        <v>969</v>
      </c>
      <c r="T270" s="14" t="s">
        <v>972</v>
      </c>
    </row>
    <row r="271" customFormat="false" ht="15" hidden="false" customHeight="false" outlineLevel="0" collapsed="false">
      <c r="C271" s="44" t="e">
        <f aca="false">OfficeComClient.Application.RowLink(Лист1!$526:$526)</f>
        <v>#NAME?</v>
      </c>
      <c r="P271" s="14" t="n">
        <v>513</v>
      </c>
      <c r="Q271" s="14" t="s">
        <v>870</v>
      </c>
      <c r="R271" s="14" t="s">
        <v>499</v>
      </c>
      <c r="S271" s="14" t="s">
        <v>969</v>
      </c>
      <c r="T271" s="14" t="s">
        <v>972</v>
      </c>
      <c r="U271" s="14" t="s">
        <v>53</v>
      </c>
    </row>
    <row r="272" customFormat="false" ht="15" hidden="false" customHeight="false" outlineLevel="0" collapsed="false">
      <c r="C272" s="44" t="e">
        <f aca="false">OfficeComClient.Application.RowLink(Лист1!$529:$529)</f>
        <v>#NAME?</v>
      </c>
      <c r="P272" s="14" t="n">
        <v>516</v>
      </c>
      <c r="Q272" s="14" t="s">
        <v>870</v>
      </c>
      <c r="R272" s="14" t="s">
        <v>499</v>
      </c>
      <c r="S272" s="14" t="s">
        <v>969</v>
      </c>
      <c r="T272" s="14" t="s">
        <v>973</v>
      </c>
    </row>
    <row r="273" customFormat="false" ht="15" hidden="false" customHeight="false" outlineLevel="0" collapsed="false">
      <c r="C273" s="44" t="e">
        <f aca="false">OfficeComClient.Application.RowLink(Лист1!$530:$530)</f>
        <v>#NAME?</v>
      </c>
      <c r="P273" s="14" t="n">
        <v>517</v>
      </c>
      <c r="Q273" s="14" t="s">
        <v>870</v>
      </c>
      <c r="R273" s="14" t="s">
        <v>499</v>
      </c>
      <c r="S273" s="14" t="s">
        <v>969</v>
      </c>
      <c r="T273" s="14" t="s">
        <v>973</v>
      </c>
      <c r="U273" s="14" t="s">
        <v>53</v>
      </c>
    </row>
    <row r="274" customFormat="false" ht="15" hidden="false" customHeight="false" outlineLevel="0" collapsed="false">
      <c r="C274" s="44" t="e">
        <f aca="false">OfficeComClient.Application.RowLink(Лист1!$527:$527)</f>
        <v>#NAME?</v>
      </c>
      <c r="P274" s="14" t="n">
        <v>514</v>
      </c>
      <c r="Q274" s="14" t="s">
        <v>870</v>
      </c>
      <c r="R274" s="14" t="s">
        <v>499</v>
      </c>
      <c r="S274" s="14" t="s">
        <v>969</v>
      </c>
      <c r="T274" s="14" t="s">
        <v>974</v>
      </c>
    </row>
    <row r="275" customFormat="false" ht="15" hidden="false" customHeight="false" outlineLevel="0" collapsed="false">
      <c r="C275" s="44" t="e">
        <f aca="false">OfficeComClient.Application.RowLink(Лист1!$528:$528)</f>
        <v>#NAME?</v>
      </c>
      <c r="P275" s="14" t="n">
        <v>515</v>
      </c>
      <c r="Q275" s="14" t="s">
        <v>870</v>
      </c>
      <c r="R275" s="14" t="s">
        <v>499</v>
      </c>
      <c r="S275" s="14" t="s">
        <v>969</v>
      </c>
      <c r="T275" s="14" t="s">
        <v>974</v>
      </c>
      <c r="U275" s="14" t="s">
        <v>53</v>
      </c>
    </row>
    <row r="276" customFormat="false" ht="15" hidden="false" customHeight="false" outlineLevel="0" collapsed="false">
      <c r="C276" s="44" t="e">
        <f aca="false">OfficeComClient.Application.RowLink(Лист1!$531:$531)</f>
        <v>#NAME?</v>
      </c>
      <c r="P276" s="14" t="n">
        <v>518</v>
      </c>
      <c r="Q276" s="14" t="s">
        <v>870</v>
      </c>
      <c r="R276" s="14" t="s">
        <v>515</v>
      </c>
    </row>
    <row r="277" customFormat="false" ht="15" hidden="false" customHeight="false" outlineLevel="0" collapsed="false">
      <c r="C277" s="44" t="e">
        <f aca="false">OfficeComClient.Application.RowLink(Лист1!$532:$532)</f>
        <v>#NAME?</v>
      </c>
      <c r="P277" s="14" t="n">
        <v>519</v>
      </c>
      <c r="Q277" s="14" t="s">
        <v>870</v>
      </c>
      <c r="R277" s="14" t="s">
        <v>515</v>
      </c>
      <c r="S277" s="14" t="s">
        <v>194</v>
      </c>
    </row>
    <row r="278" customFormat="false" ht="15" hidden="false" customHeight="false" outlineLevel="0" collapsed="false">
      <c r="C278" s="44" t="e">
        <f aca="false">OfficeComClient.Application.RowLink(Лист1!$533:$533)</f>
        <v>#NAME?</v>
      </c>
      <c r="P278" s="14" t="n">
        <v>520</v>
      </c>
      <c r="Q278" s="14" t="s">
        <v>870</v>
      </c>
      <c r="R278" s="14" t="s">
        <v>515</v>
      </c>
      <c r="S278" s="14" t="s">
        <v>975</v>
      </c>
    </row>
    <row r="279" customFormat="false" ht="15" hidden="false" customHeight="false" outlineLevel="0" collapsed="false">
      <c r="C279" s="44" t="e">
        <f aca="false">OfficeComClient.Application.RowLink(Лист1!$534:$534)</f>
        <v>#NAME?</v>
      </c>
      <c r="P279" s="14" t="n">
        <v>521</v>
      </c>
      <c r="Q279" s="14" t="s">
        <v>870</v>
      </c>
      <c r="R279" s="14" t="s">
        <v>515</v>
      </c>
      <c r="S279" s="14" t="s">
        <v>976</v>
      </c>
    </row>
    <row r="280" customFormat="false" ht="15" hidden="false" customHeight="false" outlineLevel="0" collapsed="false">
      <c r="C280" s="44" t="e">
        <f aca="false">OfficeComClient.Application.RowLink(Лист1!$535:$535)</f>
        <v>#NAME?</v>
      </c>
      <c r="P280" s="14" t="n">
        <v>522</v>
      </c>
      <c r="Q280" s="14" t="s">
        <v>870</v>
      </c>
      <c r="R280" s="14" t="s">
        <v>515</v>
      </c>
      <c r="S280" s="14" t="s">
        <v>976</v>
      </c>
      <c r="T280" s="14" t="s">
        <v>977</v>
      </c>
    </row>
    <row r="281" customFormat="false" ht="15" hidden="false" customHeight="false" outlineLevel="0" collapsed="false">
      <c r="C281" s="44" t="e">
        <f aca="false">OfficeComClient.Application.RowLink(Лист1!$536:$536)</f>
        <v>#NAME?</v>
      </c>
      <c r="P281" s="14" t="n">
        <v>523</v>
      </c>
      <c r="Q281" s="14" t="s">
        <v>870</v>
      </c>
      <c r="R281" s="14" t="s">
        <v>515</v>
      </c>
      <c r="S281" s="14" t="s">
        <v>976</v>
      </c>
      <c r="T281" s="14" t="s">
        <v>977</v>
      </c>
      <c r="U281" s="14" t="s">
        <v>53</v>
      </c>
    </row>
    <row r="282" customFormat="false" ht="15" hidden="false" customHeight="false" outlineLevel="0" collapsed="false">
      <c r="C282" s="44" t="e">
        <f aca="false">OfficeComClient.Application.RowLink(Лист1!$537:$537)</f>
        <v>#NAME?</v>
      </c>
      <c r="P282" s="14" t="n">
        <v>524</v>
      </c>
      <c r="Q282" s="14" t="s">
        <v>870</v>
      </c>
      <c r="R282" s="14" t="s">
        <v>515</v>
      </c>
      <c r="S282" s="14" t="s">
        <v>978</v>
      </c>
    </row>
    <row r="283" customFormat="false" ht="15" hidden="false" customHeight="false" outlineLevel="0" collapsed="false">
      <c r="C283" s="44" t="e">
        <f aca="false">OfficeComClient.Application.RowLink(Лист1!$538:$538)</f>
        <v>#NAME?</v>
      </c>
      <c r="P283" s="14" t="n">
        <v>525</v>
      </c>
      <c r="Q283" s="14" t="s">
        <v>870</v>
      </c>
      <c r="R283" s="14" t="s">
        <v>515</v>
      </c>
      <c r="S283" s="14" t="s">
        <v>979</v>
      </c>
    </row>
    <row r="284" customFormat="false" ht="15" hidden="false" customHeight="false" outlineLevel="0" collapsed="false">
      <c r="C284" s="44" t="e">
        <f aca="false">OfficeComClient.Application.RowLink(Лист1!$539:$539)</f>
        <v>#NAME?</v>
      </c>
      <c r="P284" s="14" t="n">
        <v>526</v>
      </c>
      <c r="Q284" s="14" t="s">
        <v>870</v>
      </c>
      <c r="R284" s="14" t="s">
        <v>515</v>
      </c>
      <c r="S284" s="14" t="s">
        <v>979</v>
      </c>
      <c r="T284" s="14" t="s">
        <v>980</v>
      </c>
    </row>
    <row r="285" customFormat="false" ht="15" hidden="false" customHeight="false" outlineLevel="0" collapsed="false">
      <c r="C285" s="44" t="e">
        <f aca="false">OfficeComClient.Application.RowLink(Лист1!$540:$540)</f>
        <v>#NAME?</v>
      </c>
      <c r="P285" s="14" t="n">
        <v>527</v>
      </c>
      <c r="Q285" s="14" t="s">
        <v>870</v>
      </c>
      <c r="R285" s="14" t="s">
        <v>515</v>
      </c>
      <c r="S285" s="14" t="s">
        <v>979</v>
      </c>
      <c r="T285" s="14" t="s">
        <v>980</v>
      </c>
      <c r="U285" s="14" t="s">
        <v>53</v>
      </c>
    </row>
    <row r="286" customFormat="false" ht="15" hidden="false" customHeight="false" outlineLevel="0" collapsed="false">
      <c r="C286" s="44" t="e">
        <f aca="false">OfficeComClient.Application.RowLink(Лист1!$541:$541)</f>
        <v>#NAME?</v>
      </c>
      <c r="P286" s="14" t="n">
        <v>528</v>
      </c>
      <c r="Q286" s="14" t="s">
        <v>870</v>
      </c>
      <c r="R286" s="14" t="s">
        <v>515</v>
      </c>
      <c r="S286" s="14" t="s">
        <v>36</v>
      </c>
    </row>
    <row r="287" customFormat="false" ht="15" hidden="false" customHeight="false" outlineLevel="0" collapsed="false">
      <c r="C287" s="44" t="e">
        <f aca="false">OfficeComClient.Application.RowLink(Лист1!$542:$542)</f>
        <v>#NAME?</v>
      </c>
      <c r="P287" s="14" t="n">
        <v>529</v>
      </c>
      <c r="Q287" s="14" t="s">
        <v>870</v>
      </c>
      <c r="R287" s="14" t="s">
        <v>515</v>
      </c>
      <c r="S287" s="14" t="s">
        <v>911</v>
      </c>
    </row>
    <row r="288" customFormat="false" ht="15" hidden="false" customHeight="false" outlineLevel="0" collapsed="false">
      <c r="C288" s="44" t="e">
        <f aca="false">OfficeComClient.Application.RowLink(Лист1!$543:$543)</f>
        <v>#NAME?</v>
      </c>
      <c r="P288" s="14" t="n">
        <v>530</v>
      </c>
      <c r="Q288" s="14" t="s">
        <v>870</v>
      </c>
      <c r="R288" s="14" t="s">
        <v>515</v>
      </c>
      <c r="S288" s="14" t="s">
        <v>981</v>
      </c>
    </row>
    <row r="289" customFormat="false" ht="15" hidden="false" customHeight="false" outlineLevel="0" collapsed="false">
      <c r="C289" s="44" t="e">
        <f aca="false">OfficeComClient.Application.RowLink(Лист1!$546:$546)</f>
        <v>#NAME?</v>
      </c>
      <c r="P289" s="14" t="n">
        <v>533</v>
      </c>
      <c r="Q289" s="14" t="s">
        <v>870</v>
      </c>
      <c r="R289" s="14" t="s">
        <v>515</v>
      </c>
      <c r="S289" s="14" t="s">
        <v>981</v>
      </c>
      <c r="T289" s="14" t="s">
        <v>913</v>
      </c>
    </row>
    <row r="290" customFormat="false" ht="15" hidden="false" customHeight="false" outlineLevel="0" collapsed="false">
      <c r="C290" s="44" t="e">
        <f aca="false">OfficeComClient.Application.RowLink(Лист1!$547:$547)</f>
        <v>#NAME?</v>
      </c>
      <c r="P290" s="14" t="n">
        <v>534</v>
      </c>
      <c r="Q290" s="14" t="s">
        <v>870</v>
      </c>
      <c r="R290" s="14" t="s">
        <v>515</v>
      </c>
      <c r="S290" s="14" t="s">
        <v>981</v>
      </c>
      <c r="T290" s="14" t="s">
        <v>913</v>
      </c>
      <c r="U290" s="14" t="s">
        <v>53</v>
      </c>
    </row>
    <row r="291" customFormat="false" ht="15" hidden="false" customHeight="false" outlineLevel="0" collapsed="false">
      <c r="C291" s="44" t="e">
        <f aca="false">OfficeComClient.Application.RowLink(Лист1!$548:$548)</f>
        <v>#NAME?</v>
      </c>
      <c r="P291" s="14" t="n">
        <v>535</v>
      </c>
      <c r="Q291" s="14" t="s">
        <v>870</v>
      </c>
      <c r="R291" s="14" t="s">
        <v>515</v>
      </c>
      <c r="S291" s="14" t="s">
        <v>981</v>
      </c>
      <c r="T291" s="14" t="s">
        <v>982</v>
      </c>
    </row>
    <row r="292" customFormat="false" ht="15" hidden="false" customHeight="false" outlineLevel="0" collapsed="false">
      <c r="C292" s="44" t="e">
        <f aca="false">OfficeComClient.Application.RowLink(Лист1!$549:$549)</f>
        <v>#NAME?</v>
      </c>
      <c r="P292" s="14" t="n">
        <v>536</v>
      </c>
      <c r="Q292" s="14" t="s">
        <v>870</v>
      </c>
      <c r="R292" s="14" t="s">
        <v>515</v>
      </c>
      <c r="S292" s="14" t="s">
        <v>981</v>
      </c>
      <c r="T292" s="14" t="s">
        <v>982</v>
      </c>
      <c r="U292" s="14" t="s">
        <v>53</v>
      </c>
    </row>
    <row r="293" customFormat="false" ht="15" hidden="false" customHeight="false" outlineLevel="0" collapsed="false">
      <c r="C293" s="44" t="e">
        <f aca="false">OfficeComClient.Application.RowLink(Лист1!$544:$544)</f>
        <v>#NAME?</v>
      </c>
      <c r="P293" s="14" t="n">
        <v>531</v>
      </c>
      <c r="Q293" s="14" t="s">
        <v>870</v>
      </c>
      <c r="R293" s="14" t="s">
        <v>515</v>
      </c>
      <c r="S293" s="14" t="s">
        <v>981</v>
      </c>
      <c r="T293" s="14" t="s">
        <v>983</v>
      </c>
    </row>
    <row r="294" customFormat="false" ht="15" hidden="false" customHeight="false" outlineLevel="0" collapsed="false">
      <c r="C294" s="44" t="e">
        <f aca="false">OfficeComClient.Application.RowLink(Лист1!$545:$545)</f>
        <v>#NAME?</v>
      </c>
      <c r="P294" s="14" t="n">
        <v>532</v>
      </c>
      <c r="Q294" s="14" t="s">
        <v>870</v>
      </c>
      <c r="R294" s="14" t="s">
        <v>515</v>
      </c>
      <c r="S294" s="14" t="s">
        <v>981</v>
      </c>
      <c r="T294" s="14" t="s">
        <v>983</v>
      </c>
      <c r="U294" s="14" t="s">
        <v>53</v>
      </c>
    </row>
    <row r="295" customFormat="false" ht="15" hidden="false" customHeight="false" outlineLevel="0" collapsed="false">
      <c r="C295" s="44" t="e">
        <f aca="false">OfficeComClient.Application.RowLink(Лист1!$550:$550)</f>
        <v>#NAME?</v>
      </c>
      <c r="P295" s="14" t="n">
        <v>537</v>
      </c>
      <c r="Q295" s="14" t="s">
        <v>870</v>
      </c>
      <c r="R295" s="14" t="s">
        <v>515</v>
      </c>
      <c r="S295" s="14" t="s">
        <v>984</v>
      </c>
    </row>
    <row r="296" customFormat="false" ht="15" hidden="false" customHeight="false" outlineLevel="0" collapsed="false">
      <c r="C296" s="44" t="e">
        <f aca="false">OfficeComClient.Application.RowLink(Лист1!$551:$551)</f>
        <v>#NAME?</v>
      </c>
      <c r="P296" s="14" t="n">
        <v>538</v>
      </c>
      <c r="Q296" s="14" t="s">
        <v>870</v>
      </c>
      <c r="R296" s="14" t="s">
        <v>515</v>
      </c>
      <c r="S296" s="14" t="s">
        <v>984</v>
      </c>
      <c r="T296" s="14" t="s">
        <v>913</v>
      </c>
    </row>
    <row r="297" customFormat="false" ht="15" hidden="false" customHeight="false" outlineLevel="0" collapsed="false">
      <c r="C297" s="44" t="e">
        <f aca="false">OfficeComClient.Application.RowLink(Лист1!$552:$552)</f>
        <v>#NAME?</v>
      </c>
      <c r="P297" s="14" t="n">
        <v>539</v>
      </c>
      <c r="Q297" s="14" t="s">
        <v>870</v>
      </c>
      <c r="R297" s="14" t="s">
        <v>515</v>
      </c>
      <c r="S297" s="14" t="s">
        <v>984</v>
      </c>
      <c r="T297" s="14" t="s">
        <v>913</v>
      </c>
      <c r="U297" s="14" t="s">
        <v>53</v>
      </c>
    </row>
    <row r="298" customFormat="false" ht="15" hidden="false" customHeight="false" outlineLevel="0" collapsed="false">
      <c r="C298" s="44" t="e">
        <f aca="false">OfficeComClient.Application.RowLink(Лист1!$553:$553)</f>
        <v>#NAME?</v>
      </c>
      <c r="P298" s="14" t="n">
        <v>540</v>
      </c>
      <c r="Q298" s="14" t="s">
        <v>870</v>
      </c>
      <c r="R298" s="14" t="s">
        <v>515</v>
      </c>
      <c r="S298" s="14" t="s">
        <v>984</v>
      </c>
      <c r="T298" s="14" t="s">
        <v>913</v>
      </c>
      <c r="U298" s="14" t="s">
        <v>539</v>
      </c>
    </row>
    <row r="299" customFormat="false" ht="15" hidden="false" customHeight="false" outlineLevel="0" collapsed="false">
      <c r="C299" s="44" t="e">
        <f aca="false">OfficeComClient.Application.RowLink(Лист1!$554:$554)</f>
        <v>#NAME?</v>
      </c>
      <c r="P299" s="14" t="n">
        <v>541</v>
      </c>
      <c r="Q299" s="14" t="s">
        <v>870</v>
      </c>
      <c r="R299" s="14" t="s">
        <v>515</v>
      </c>
      <c r="S299" s="14" t="s">
        <v>218</v>
      </c>
    </row>
    <row r="300" customFormat="false" ht="15" hidden="false" customHeight="false" outlineLevel="0" collapsed="false">
      <c r="C300" s="44" t="e">
        <f aca="false">OfficeComClient.Application.RowLink(Лист1!$555:$555)</f>
        <v>#NAME?</v>
      </c>
      <c r="P300" s="14" t="n">
        <v>542</v>
      </c>
      <c r="Q300" s="14" t="s">
        <v>870</v>
      </c>
      <c r="R300" s="14" t="s">
        <v>515</v>
      </c>
      <c r="S300" s="14" t="s">
        <v>871</v>
      </c>
    </row>
    <row r="301" customFormat="false" ht="15" hidden="false" customHeight="false" outlineLevel="0" collapsed="false">
      <c r="C301" s="44" t="e">
        <f aca="false">OfficeComClient.Application.RowLink(Лист1!$556:$556)</f>
        <v>#NAME?</v>
      </c>
      <c r="P301" s="14" t="n">
        <v>543</v>
      </c>
      <c r="Q301" s="14" t="s">
        <v>870</v>
      </c>
      <c r="R301" s="14" t="s">
        <v>515</v>
      </c>
      <c r="S301" s="14" t="s">
        <v>985</v>
      </c>
    </row>
    <row r="302" customFormat="false" ht="15" hidden="false" customHeight="false" outlineLevel="0" collapsed="false">
      <c r="C302" s="44" t="e">
        <f aca="false">OfficeComClient.Application.RowLink(Лист1!$557:$557)</f>
        <v>#NAME?</v>
      </c>
      <c r="P302" s="14" t="n">
        <v>544</v>
      </c>
      <c r="Q302" s="14" t="s">
        <v>870</v>
      </c>
      <c r="R302" s="14" t="s">
        <v>515</v>
      </c>
      <c r="S302" s="14" t="s">
        <v>985</v>
      </c>
      <c r="T302" s="14" t="s">
        <v>986</v>
      </c>
    </row>
    <row r="303" customFormat="false" ht="15" hidden="false" customHeight="false" outlineLevel="0" collapsed="false">
      <c r="C303" s="44" t="e">
        <f aca="false">OfficeComClient.Application.RowLink(Лист1!$558:$558)</f>
        <v>#NAME?</v>
      </c>
      <c r="P303" s="14" t="n">
        <v>545</v>
      </c>
      <c r="Q303" s="14" t="s">
        <v>870</v>
      </c>
      <c r="R303" s="14" t="s">
        <v>515</v>
      </c>
      <c r="S303" s="14" t="s">
        <v>985</v>
      </c>
      <c r="T303" s="14" t="s">
        <v>986</v>
      </c>
      <c r="U303" s="14" t="s">
        <v>53</v>
      </c>
    </row>
    <row r="304" customFormat="false" ht="15" hidden="false" customHeight="false" outlineLevel="0" collapsed="false">
      <c r="C304" s="44" t="e">
        <f aca="false">OfficeComClient.Application.RowLink(Лист1!$559:$559)</f>
        <v>#NAME?</v>
      </c>
      <c r="P304" s="14" t="n">
        <v>546</v>
      </c>
      <c r="Q304" s="14" t="s">
        <v>870</v>
      </c>
      <c r="R304" s="14" t="s">
        <v>515</v>
      </c>
      <c r="S304" s="14" t="s">
        <v>918</v>
      </c>
    </row>
    <row r="305" customFormat="false" ht="15" hidden="false" customHeight="false" outlineLevel="0" collapsed="false">
      <c r="C305" s="44" t="e">
        <f aca="false">OfficeComClient.Application.RowLink(Лист1!$560:$560)</f>
        <v>#NAME?</v>
      </c>
      <c r="P305" s="14" t="n">
        <v>547</v>
      </c>
      <c r="Q305" s="14" t="s">
        <v>870</v>
      </c>
      <c r="R305" s="14" t="s">
        <v>515</v>
      </c>
      <c r="S305" s="14" t="s">
        <v>919</v>
      </c>
    </row>
    <row r="306" customFormat="false" ht="15" hidden="false" customHeight="false" outlineLevel="0" collapsed="false">
      <c r="C306" s="44" t="e">
        <f aca="false">OfficeComClient.Application.RowLink(Лист1!$561:$561)</f>
        <v>#NAME?</v>
      </c>
      <c r="P306" s="14" t="n">
        <v>548</v>
      </c>
      <c r="Q306" s="14" t="s">
        <v>870</v>
      </c>
      <c r="R306" s="14" t="s">
        <v>515</v>
      </c>
      <c r="S306" s="14" t="s">
        <v>919</v>
      </c>
      <c r="T306" s="14" t="s">
        <v>987</v>
      </c>
    </row>
    <row r="307" customFormat="false" ht="15" hidden="false" customHeight="false" outlineLevel="0" collapsed="false">
      <c r="C307" s="44" t="e">
        <f aca="false">OfficeComClient.Application.RowLink(Лист1!$562:$562)</f>
        <v>#NAME?</v>
      </c>
      <c r="P307" s="14" t="n">
        <v>549</v>
      </c>
      <c r="Q307" s="14" t="s">
        <v>870</v>
      </c>
      <c r="R307" s="14" t="s">
        <v>515</v>
      </c>
      <c r="S307" s="14" t="s">
        <v>919</v>
      </c>
      <c r="T307" s="14" t="s">
        <v>987</v>
      </c>
      <c r="U307" s="14" t="s">
        <v>547</v>
      </c>
    </row>
    <row r="308" customFormat="false" ht="15" hidden="false" customHeight="false" outlineLevel="0" collapsed="false">
      <c r="C308" s="44" t="e">
        <f aca="false">OfficeComClient.Application.RowLink(Лист1!$563:$563)</f>
        <v>#NAME?</v>
      </c>
      <c r="P308" s="14" t="n">
        <v>550</v>
      </c>
      <c r="Q308" s="14" t="s">
        <v>870</v>
      </c>
      <c r="R308" s="14" t="s">
        <v>194</v>
      </c>
    </row>
    <row r="309" customFormat="false" ht="15" hidden="false" customHeight="false" outlineLevel="0" collapsed="false">
      <c r="C309" s="44" t="e">
        <f aca="false">OfficeComClient.Application.RowLink(Лист1!$564:$564)</f>
        <v>#NAME?</v>
      </c>
      <c r="P309" s="14" t="n">
        <v>551</v>
      </c>
      <c r="Q309" s="14" t="s">
        <v>870</v>
      </c>
      <c r="R309" s="14" t="s">
        <v>551</v>
      </c>
    </row>
    <row r="310" customFormat="false" ht="15" hidden="false" customHeight="false" outlineLevel="0" collapsed="false">
      <c r="C310" s="44" t="e">
        <f aca="false">OfficeComClient.Application.RowLink(Лист1!$565:$565)</f>
        <v>#NAME?</v>
      </c>
      <c r="P310" s="14" t="n">
        <v>552</v>
      </c>
      <c r="Q310" s="14" t="s">
        <v>870</v>
      </c>
      <c r="R310" s="14" t="s">
        <v>551</v>
      </c>
      <c r="S310" s="14" t="s">
        <v>36</v>
      </c>
    </row>
    <row r="311" customFormat="false" ht="15" hidden="false" customHeight="false" outlineLevel="0" collapsed="false">
      <c r="C311" s="44" t="e">
        <f aca="false">OfficeComClient.Application.RowLink(Лист1!$566:$566)</f>
        <v>#NAME?</v>
      </c>
      <c r="P311" s="14" t="n">
        <v>553</v>
      </c>
      <c r="Q311" s="14" t="s">
        <v>870</v>
      </c>
      <c r="R311" s="14" t="s">
        <v>551</v>
      </c>
      <c r="S311" s="14" t="s">
        <v>988</v>
      </c>
    </row>
    <row r="312" customFormat="false" ht="15" hidden="false" customHeight="false" outlineLevel="0" collapsed="false">
      <c r="C312" s="44" t="e">
        <f aca="false">OfficeComClient.Application.RowLink(Лист1!$567:$567)</f>
        <v>#NAME?</v>
      </c>
      <c r="P312" s="14" t="n">
        <v>554</v>
      </c>
      <c r="Q312" s="14" t="s">
        <v>870</v>
      </c>
      <c r="R312" s="14" t="s">
        <v>551</v>
      </c>
      <c r="S312" s="14" t="s">
        <v>989</v>
      </c>
    </row>
    <row r="313" customFormat="false" ht="15" hidden="false" customHeight="false" outlineLevel="0" collapsed="false">
      <c r="C313" s="44" t="e">
        <f aca="false">OfficeComClient.Application.RowLink(Лист1!$568:$568)</f>
        <v>#NAME?</v>
      </c>
      <c r="P313" s="14" t="n">
        <v>555</v>
      </c>
      <c r="Q313" s="14" t="s">
        <v>870</v>
      </c>
      <c r="R313" s="14" t="s">
        <v>551</v>
      </c>
      <c r="S313" s="14" t="s">
        <v>989</v>
      </c>
      <c r="T313" s="14" t="s">
        <v>990</v>
      </c>
    </row>
    <row r="314" customFormat="false" ht="15" hidden="false" customHeight="false" outlineLevel="0" collapsed="false">
      <c r="C314" s="44" t="e">
        <f aca="false">OfficeComClient.Application.RowLink(Лист1!$569:$569)</f>
        <v>#NAME?</v>
      </c>
      <c r="P314" s="14" t="n">
        <v>556</v>
      </c>
      <c r="Q314" s="14" t="s">
        <v>870</v>
      </c>
      <c r="R314" s="14" t="s">
        <v>551</v>
      </c>
      <c r="S314" s="14" t="s">
        <v>989</v>
      </c>
      <c r="T314" s="14" t="s">
        <v>990</v>
      </c>
      <c r="U314" s="14" t="s">
        <v>53</v>
      </c>
    </row>
    <row r="315" customFormat="false" ht="15" hidden="false" customHeight="false" outlineLevel="0" collapsed="false">
      <c r="C315" s="44" t="e">
        <f aca="false">OfficeComClient.Application.RowLink(Лист1!$570:$570)</f>
        <v>#NAME?</v>
      </c>
      <c r="P315" s="14" t="n">
        <v>557</v>
      </c>
      <c r="Q315" s="14" t="s">
        <v>870</v>
      </c>
      <c r="R315" s="14" t="s">
        <v>551</v>
      </c>
      <c r="S315" s="14" t="s">
        <v>989</v>
      </c>
      <c r="T315" s="14" t="s">
        <v>990</v>
      </c>
      <c r="U315" s="14" t="s">
        <v>319</v>
      </c>
    </row>
    <row r="316" customFormat="false" ht="15" hidden="false" customHeight="false" outlineLevel="0" collapsed="false">
      <c r="C316" s="44" t="e">
        <f aca="false">OfficeComClient.Application.RowLink(Лист1!$571:$571)</f>
        <v>#NAME?</v>
      </c>
      <c r="P316" s="14" t="n">
        <v>558</v>
      </c>
      <c r="Q316" s="14" t="s">
        <v>870</v>
      </c>
      <c r="R316" s="14" t="s">
        <v>551</v>
      </c>
      <c r="S316" s="14" t="s">
        <v>989</v>
      </c>
      <c r="T316" s="14" t="s">
        <v>990</v>
      </c>
      <c r="U316" s="14" t="s">
        <v>89</v>
      </c>
    </row>
    <row r="317" customFormat="false" ht="15" hidden="false" customHeight="false" outlineLevel="0" collapsed="false">
      <c r="C317" s="44" t="e">
        <f aca="false">OfficeComClient.Application.RowLink(Лист1!$572:$572)</f>
        <v>#NAME?</v>
      </c>
      <c r="P317" s="14" t="n">
        <v>559</v>
      </c>
      <c r="Q317" s="14" t="s">
        <v>870</v>
      </c>
      <c r="R317" s="14" t="s">
        <v>551</v>
      </c>
      <c r="S317" s="14" t="s">
        <v>989</v>
      </c>
      <c r="T317" s="14" t="s">
        <v>991</v>
      </c>
    </row>
    <row r="318" customFormat="false" ht="15" hidden="false" customHeight="false" outlineLevel="0" collapsed="false">
      <c r="C318" s="44" t="e">
        <f aca="false">OfficeComClient.Application.RowLink(Лист1!$573:$573)</f>
        <v>#NAME?</v>
      </c>
      <c r="P318" s="14" t="n">
        <v>560</v>
      </c>
      <c r="Q318" s="14" t="s">
        <v>870</v>
      </c>
      <c r="R318" s="14" t="s">
        <v>551</v>
      </c>
      <c r="S318" s="14" t="s">
        <v>989</v>
      </c>
      <c r="T318" s="14" t="s">
        <v>991</v>
      </c>
      <c r="U318" s="14" t="s">
        <v>53</v>
      </c>
    </row>
    <row r="319" customFormat="false" ht="15" hidden="false" customHeight="false" outlineLevel="0" collapsed="false">
      <c r="C319" s="44" t="e">
        <f aca="false">OfficeComClient.Application.RowLink(Лист1!$574:$574)</f>
        <v>#NAME?</v>
      </c>
      <c r="P319" s="14" t="n">
        <v>561</v>
      </c>
      <c r="Q319" s="14" t="s">
        <v>870</v>
      </c>
      <c r="R319" s="14" t="s">
        <v>551</v>
      </c>
      <c r="S319" s="14" t="s">
        <v>989</v>
      </c>
      <c r="T319" s="14" t="s">
        <v>991</v>
      </c>
      <c r="U319" s="14" t="s">
        <v>89</v>
      </c>
    </row>
    <row r="320" customFormat="false" ht="15" hidden="false" customHeight="false" outlineLevel="0" collapsed="false">
      <c r="C320" s="44" t="e">
        <f aca="false">OfficeComClient.Application.RowLink(Лист1!$575:$575)</f>
        <v>#NAME?</v>
      </c>
      <c r="P320" s="14" t="n">
        <v>562</v>
      </c>
      <c r="Q320" s="14" t="s">
        <v>870</v>
      </c>
      <c r="R320" s="14" t="s">
        <v>561</v>
      </c>
    </row>
    <row r="321" customFormat="false" ht="15" hidden="false" customHeight="false" outlineLevel="0" collapsed="false">
      <c r="C321" s="44" t="e">
        <f aca="false">OfficeComClient.Application.RowLink(Лист1!$576:$576)</f>
        <v>#NAME?</v>
      </c>
      <c r="P321" s="14" t="n">
        <v>563</v>
      </c>
      <c r="Q321" s="14" t="s">
        <v>870</v>
      </c>
      <c r="R321" s="14" t="s">
        <v>561</v>
      </c>
      <c r="S321" s="14" t="s">
        <v>36</v>
      </c>
    </row>
    <row r="322" customFormat="false" ht="15" hidden="false" customHeight="false" outlineLevel="0" collapsed="false">
      <c r="C322" s="44" t="e">
        <f aca="false">OfficeComClient.Application.RowLink(Лист1!$577:$577)</f>
        <v>#NAME?</v>
      </c>
      <c r="P322" s="14" t="n">
        <v>564</v>
      </c>
      <c r="Q322" s="14" t="s">
        <v>870</v>
      </c>
      <c r="R322" s="14" t="s">
        <v>561</v>
      </c>
      <c r="S322" s="14" t="s">
        <v>988</v>
      </c>
    </row>
    <row r="323" customFormat="false" ht="15" hidden="false" customHeight="false" outlineLevel="0" collapsed="false">
      <c r="C323" s="44" t="e">
        <f aca="false">OfficeComClient.Application.RowLink(Лист1!$578:$578)</f>
        <v>#NAME?</v>
      </c>
      <c r="P323" s="14" t="n">
        <v>565</v>
      </c>
      <c r="Q323" s="14" t="s">
        <v>870</v>
      </c>
      <c r="R323" s="14" t="s">
        <v>561</v>
      </c>
      <c r="S323" s="14" t="s">
        <v>992</v>
      </c>
    </row>
    <row r="324" customFormat="false" ht="15" hidden="false" customHeight="false" outlineLevel="0" collapsed="false">
      <c r="C324" s="44" t="e">
        <f aca="false">OfficeComClient.Application.RowLink(Лист1!$579:$579)</f>
        <v>#NAME?</v>
      </c>
      <c r="P324" s="14" t="n">
        <v>566</v>
      </c>
      <c r="Q324" s="14" t="s">
        <v>870</v>
      </c>
      <c r="R324" s="14" t="s">
        <v>561</v>
      </c>
      <c r="S324" s="14" t="s">
        <v>992</v>
      </c>
      <c r="T324" s="14" t="s">
        <v>993</v>
      </c>
    </row>
    <row r="325" customFormat="false" ht="15" hidden="false" customHeight="false" outlineLevel="0" collapsed="false">
      <c r="C325" s="44" t="e">
        <f aca="false">OfficeComClient.Application.RowLink(Лист1!$580:$580)</f>
        <v>#NAME?</v>
      </c>
      <c r="P325" s="14" t="n">
        <v>567</v>
      </c>
      <c r="Q325" s="14" t="s">
        <v>870</v>
      </c>
      <c r="R325" s="14" t="s">
        <v>561</v>
      </c>
      <c r="S325" s="14" t="s">
        <v>992</v>
      </c>
      <c r="T325" s="14" t="s">
        <v>993</v>
      </c>
      <c r="U325" s="14" t="s">
        <v>539</v>
      </c>
    </row>
    <row r="326" customFormat="false" ht="15" hidden="false" customHeight="false" outlineLevel="0" collapsed="false">
      <c r="C326" s="44" t="e">
        <f aca="false">OfficeComClient.Application.RowLink(Лист1!$583:$583)</f>
        <v>#NAME?</v>
      </c>
      <c r="P326" s="14" t="n">
        <v>570</v>
      </c>
      <c r="Q326" s="14" t="s">
        <v>870</v>
      </c>
      <c r="R326" s="14" t="s">
        <v>561</v>
      </c>
      <c r="S326" s="14" t="s">
        <v>992</v>
      </c>
      <c r="T326" s="14" t="s">
        <v>994</v>
      </c>
    </row>
    <row r="327" customFormat="false" ht="15" hidden="false" customHeight="false" outlineLevel="0" collapsed="false">
      <c r="C327" s="44" t="e">
        <f aca="false">OfficeComClient.Application.RowLink(Лист1!$584:$584)</f>
        <v>#NAME?</v>
      </c>
      <c r="P327" s="14" t="n">
        <v>571</v>
      </c>
      <c r="Q327" s="14" t="s">
        <v>870</v>
      </c>
      <c r="R327" s="14" t="s">
        <v>561</v>
      </c>
      <c r="S327" s="14" t="s">
        <v>992</v>
      </c>
      <c r="T327" s="14" t="s">
        <v>994</v>
      </c>
      <c r="U327" s="14" t="s">
        <v>139</v>
      </c>
    </row>
    <row r="328" customFormat="false" ht="15" hidden="false" customHeight="false" outlineLevel="0" collapsed="false">
      <c r="C328" s="44" t="e">
        <f aca="false">OfficeComClient.Application.RowLink(Лист1!$585:$585)</f>
        <v>#NAME?</v>
      </c>
      <c r="P328" s="14" t="n">
        <v>572</v>
      </c>
      <c r="Q328" s="14" t="s">
        <v>870</v>
      </c>
      <c r="R328" s="14" t="s">
        <v>561</v>
      </c>
      <c r="S328" s="14" t="s">
        <v>992</v>
      </c>
      <c r="T328" s="14" t="s">
        <v>994</v>
      </c>
      <c r="U328" s="14" t="s">
        <v>53</v>
      </c>
    </row>
    <row r="329" customFormat="false" ht="15" hidden="false" customHeight="false" outlineLevel="0" collapsed="false">
      <c r="C329" s="44" t="e">
        <f aca="false">OfficeComClient.Application.RowLink(Лист1!$586:$586)</f>
        <v>#NAME?</v>
      </c>
      <c r="P329" s="14" t="n">
        <v>573</v>
      </c>
      <c r="Q329" s="14" t="s">
        <v>870</v>
      </c>
      <c r="R329" s="14" t="s">
        <v>561</v>
      </c>
      <c r="S329" s="14" t="s">
        <v>992</v>
      </c>
      <c r="T329" s="14" t="s">
        <v>995</v>
      </c>
    </row>
    <row r="330" customFormat="false" ht="15" hidden="false" customHeight="false" outlineLevel="0" collapsed="false">
      <c r="C330" s="44" t="e">
        <f aca="false">OfficeComClient.Application.RowLink(Лист1!$587:$587)</f>
        <v>#NAME?</v>
      </c>
      <c r="P330" s="14" t="n">
        <v>574</v>
      </c>
      <c r="Q330" s="14" t="s">
        <v>870</v>
      </c>
      <c r="R330" s="14" t="s">
        <v>561</v>
      </c>
      <c r="S330" s="14" t="s">
        <v>992</v>
      </c>
      <c r="T330" s="14" t="s">
        <v>995</v>
      </c>
      <c r="U330" s="14" t="s">
        <v>139</v>
      </c>
    </row>
    <row r="331" customFormat="false" ht="15" hidden="false" customHeight="false" outlineLevel="0" collapsed="false">
      <c r="C331" s="44" t="e">
        <f aca="false">OfficeComClient.Application.RowLink(Лист1!$588:$588)</f>
        <v>#NAME?</v>
      </c>
      <c r="P331" s="14" t="n">
        <v>575</v>
      </c>
      <c r="Q331" s="14" t="s">
        <v>870</v>
      </c>
      <c r="R331" s="14" t="s">
        <v>561</v>
      </c>
      <c r="S331" s="14" t="s">
        <v>992</v>
      </c>
      <c r="T331" s="14" t="s">
        <v>995</v>
      </c>
      <c r="U331" s="14" t="s">
        <v>53</v>
      </c>
    </row>
    <row r="332" customFormat="false" ht="15" hidden="false" customHeight="false" outlineLevel="0" collapsed="false">
      <c r="C332" s="44" t="e">
        <f aca="false">OfficeComClient.Application.RowLink(Лист1!$589:$589)</f>
        <v>#NAME?</v>
      </c>
      <c r="P332" s="14" t="n">
        <v>576</v>
      </c>
      <c r="Q332" s="14" t="s">
        <v>870</v>
      </c>
      <c r="R332" s="14" t="s">
        <v>561</v>
      </c>
      <c r="S332" s="14" t="s">
        <v>992</v>
      </c>
      <c r="T332" s="14" t="s">
        <v>995</v>
      </c>
      <c r="U332" s="14" t="s">
        <v>89</v>
      </c>
    </row>
    <row r="333" customFormat="false" ht="15" hidden="false" customHeight="false" outlineLevel="0" collapsed="false">
      <c r="C333" s="44" t="e">
        <f aca="false">OfficeComClient.Application.RowLink(Лист1!$592:$592)</f>
        <v>#NAME?</v>
      </c>
      <c r="P333" s="14" t="n">
        <v>579</v>
      </c>
      <c r="Q333" s="14" t="s">
        <v>870</v>
      </c>
      <c r="R333" s="14" t="s">
        <v>561</v>
      </c>
      <c r="S333" s="14" t="s">
        <v>992</v>
      </c>
      <c r="T333" s="14" t="s">
        <v>996</v>
      </c>
    </row>
    <row r="334" customFormat="false" ht="15" hidden="false" customHeight="false" outlineLevel="0" collapsed="false">
      <c r="C334" s="44" t="e">
        <f aca="false">OfficeComClient.Application.RowLink(Лист1!$593:$593)</f>
        <v>#NAME?</v>
      </c>
      <c r="P334" s="14" t="n">
        <v>580</v>
      </c>
      <c r="Q334" s="14" t="s">
        <v>870</v>
      </c>
      <c r="R334" s="14" t="s">
        <v>561</v>
      </c>
      <c r="S334" s="14" t="s">
        <v>992</v>
      </c>
      <c r="T334" s="14" t="s">
        <v>996</v>
      </c>
      <c r="U334" s="14" t="s">
        <v>539</v>
      </c>
    </row>
    <row r="335" customFormat="false" ht="15" hidden="false" customHeight="false" outlineLevel="0" collapsed="false">
      <c r="C335" s="44" t="e">
        <f aca="false">OfficeComClient.Application.RowLink(Лист1!$596:$596)</f>
        <v>#NAME?</v>
      </c>
      <c r="P335" s="14" t="n">
        <v>583</v>
      </c>
      <c r="Q335" s="14" t="s">
        <v>870</v>
      </c>
      <c r="R335" s="14" t="s">
        <v>561</v>
      </c>
      <c r="S335" s="14" t="s">
        <v>992</v>
      </c>
      <c r="T335" s="14" t="s">
        <v>997</v>
      </c>
    </row>
    <row r="336" customFormat="false" ht="15" hidden="false" customHeight="false" outlineLevel="0" collapsed="false">
      <c r="C336" s="44" t="e">
        <f aca="false">OfficeComClient.Application.RowLink(Лист1!$597:$597)</f>
        <v>#NAME?</v>
      </c>
      <c r="P336" s="14" t="n">
        <v>584</v>
      </c>
      <c r="Q336" s="14" t="s">
        <v>870</v>
      </c>
      <c r="R336" s="14" t="s">
        <v>561</v>
      </c>
      <c r="S336" s="14" t="s">
        <v>992</v>
      </c>
      <c r="T336" s="14" t="s">
        <v>997</v>
      </c>
      <c r="U336" s="14" t="s">
        <v>139</v>
      </c>
    </row>
    <row r="337" customFormat="false" ht="15" hidden="false" customHeight="false" outlineLevel="0" collapsed="false">
      <c r="C337" s="44" t="e">
        <f aca="false">OfficeComClient.Application.RowLink(Лист1!$598:$598)</f>
        <v>#NAME?</v>
      </c>
      <c r="P337" s="14" t="n">
        <v>585</v>
      </c>
      <c r="Q337" s="14" t="s">
        <v>870</v>
      </c>
      <c r="R337" s="14" t="s">
        <v>561</v>
      </c>
      <c r="S337" s="14" t="s">
        <v>992</v>
      </c>
      <c r="T337" s="14" t="s">
        <v>997</v>
      </c>
      <c r="U337" s="14" t="s">
        <v>53</v>
      </c>
    </row>
    <row r="338" customFormat="false" ht="15" hidden="false" customHeight="false" outlineLevel="0" collapsed="false">
      <c r="C338" s="44" t="e">
        <f aca="false">OfficeComClient.Application.RowLink(Лист1!$590:$590)</f>
        <v>#NAME?</v>
      </c>
      <c r="P338" s="14" t="n">
        <v>577</v>
      </c>
      <c r="Q338" s="14" t="s">
        <v>870</v>
      </c>
      <c r="R338" s="14" t="s">
        <v>561</v>
      </c>
      <c r="S338" s="14" t="s">
        <v>992</v>
      </c>
      <c r="T338" s="14" t="s">
        <v>998</v>
      </c>
    </row>
    <row r="339" customFormat="false" ht="15" hidden="false" customHeight="false" outlineLevel="0" collapsed="false">
      <c r="C339" s="44" t="e">
        <f aca="false">OfficeComClient.Application.RowLink(Лист1!$591:$591)</f>
        <v>#NAME?</v>
      </c>
      <c r="P339" s="14" t="n">
        <v>578</v>
      </c>
      <c r="Q339" s="14" t="s">
        <v>870</v>
      </c>
      <c r="R339" s="14" t="s">
        <v>561</v>
      </c>
      <c r="S339" s="14" t="s">
        <v>992</v>
      </c>
      <c r="T339" s="14" t="s">
        <v>998</v>
      </c>
      <c r="U339" s="14" t="s">
        <v>574</v>
      </c>
    </row>
    <row r="340" customFormat="false" ht="15" hidden="false" customHeight="false" outlineLevel="0" collapsed="false">
      <c r="C340" s="44" t="e">
        <f aca="false">OfficeComClient.Application.RowLink(Лист1!$581:$581)</f>
        <v>#NAME?</v>
      </c>
      <c r="P340" s="14" t="n">
        <v>568</v>
      </c>
      <c r="Q340" s="14" t="s">
        <v>870</v>
      </c>
      <c r="R340" s="14" t="s">
        <v>561</v>
      </c>
      <c r="S340" s="14" t="s">
        <v>992</v>
      </c>
      <c r="T340" s="14" t="s">
        <v>999</v>
      </c>
    </row>
    <row r="341" customFormat="false" ht="15" hidden="false" customHeight="false" outlineLevel="0" collapsed="false">
      <c r="C341" s="44" t="e">
        <f aca="false">OfficeComClient.Application.RowLink(Лист1!$582:$582)</f>
        <v>#NAME?</v>
      </c>
      <c r="P341" s="14" t="n">
        <v>569</v>
      </c>
      <c r="Q341" s="14" t="s">
        <v>870</v>
      </c>
      <c r="R341" s="14" t="s">
        <v>561</v>
      </c>
      <c r="S341" s="14" t="s">
        <v>992</v>
      </c>
      <c r="T341" s="14" t="s">
        <v>999</v>
      </c>
      <c r="U341" s="14" t="s">
        <v>539</v>
      </c>
    </row>
    <row r="342" customFormat="false" ht="15" hidden="false" customHeight="false" outlineLevel="0" collapsed="false">
      <c r="C342" s="44" t="e">
        <f aca="false">OfficeComClient.Application.RowLink(Лист1!$594:$594)</f>
        <v>#NAME?</v>
      </c>
      <c r="P342" s="14" t="n">
        <v>581</v>
      </c>
      <c r="Q342" s="14" t="s">
        <v>870</v>
      </c>
      <c r="R342" s="14" t="s">
        <v>561</v>
      </c>
      <c r="S342" s="14" t="s">
        <v>992</v>
      </c>
      <c r="T342" s="14" t="s">
        <v>1000</v>
      </c>
    </row>
    <row r="343" customFormat="false" ht="15" hidden="false" customHeight="false" outlineLevel="0" collapsed="false">
      <c r="C343" s="44" t="e">
        <f aca="false">OfficeComClient.Application.RowLink(Лист1!$595:$595)</f>
        <v>#NAME?</v>
      </c>
      <c r="P343" s="14" t="n">
        <v>582</v>
      </c>
      <c r="Q343" s="14" t="s">
        <v>870</v>
      </c>
      <c r="R343" s="14" t="s">
        <v>561</v>
      </c>
      <c r="S343" s="14" t="s">
        <v>992</v>
      </c>
      <c r="T343" s="14" t="s">
        <v>1000</v>
      </c>
      <c r="U343" s="14" t="s">
        <v>539</v>
      </c>
    </row>
    <row r="344" customFormat="false" ht="15" hidden="false" customHeight="false" outlineLevel="0" collapsed="false">
      <c r="C344" s="44" t="e">
        <f aca="false">OfficeComClient.Application.RowLink(Лист1!$599:$599)</f>
        <v>#NAME?</v>
      </c>
      <c r="P344" s="14" t="n">
        <v>586</v>
      </c>
      <c r="Q344" s="14" t="s">
        <v>870</v>
      </c>
      <c r="R344" s="14" t="s">
        <v>561</v>
      </c>
      <c r="S344" s="14" t="s">
        <v>904</v>
      </c>
    </row>
    <row r="345" customFormat="false" ht="15" hidden="false" customHeight="false" outlineLevel="0" collapsed="false">
      <c r="C345" s="44" t="e">
        <f aca="false">OfficeComClient.Application.RowLink(Лист1!$600:$600)</f>
        <v>#NAME?</v>
      </c>
      <c r="P345" s="14" t="n">
        <v>587</v>
      </c>
      <c r="Q345" s="14" t="s">
        <v>870</v>
      </c>
      <c r="R345" s="14" t="s">
        <v>561</v>
      </c>
      <c r="S345" s="14" t="s">
        <v>904</v>
      </c>
      <c r="T345" s="14" t="s">
        <v>1001</v>
      </c>
    </row>
    <row r="346" customFormat="false" ht="15" hidden="false" customHeight="false" outlineLevel="0" collapsed="false">
      <c r="C346" s="44" t="e">
        <f aca="false">OfficeComClient.Application.RowLink(Лист1!$601:$601)</f>
        <v>#NAME?</v>
      </c>
      <c r="P346" s="14" t="n">
        <v>588</v>
      </c>
      <c r="Q346" s="14" t="s">
        <v>870</v>
      </c>
      <c r="R346" s="14" t="s">
        <v>561</v>
      </c>
      <c r="S346" s="14" t="s">
        <v>904</v>
      </c>
      <c r="T346" s="14" t="s">
        <v>1001</v>
      </c>
      <c r="U346" s="14" t="s">
        <v>53</v>
      </c>
    </row>
    <row r="347" customFormat="false" ht="15" hidden="false" customHeight="false" outlineLevel="0" collapsed="false">
      <c r="C347" s="44" t="e">
        <f aca="false">OfficeComClient.Application.RowLink(Лист1!$602:$602)</f>
        <v>#NAME?</v>
      </c>
      <c r="P347" s="14" t="n">
        <v>589</v>
      </c>
      <c r="Q347" s="14" t="s">
        <v>870</v>
      </c>
      <c r="R347" s="14" t="s">
        <v>561</v>
      </c>
      <c r="S347" s="14" t="s">
        <v>904</v>
      </c>
      <c r="T347" s="14" t="s">
        <v>1002</v>
      </c>
    </row>
    <row r="348" customFormat="false" ht="15" hidden="false" customHeight="false" outlineLevel="0" collapsed="false">
      <c r="C348" s="44" t="e">
        <f aca="false">OfficeComClient.Application.RowLink(Лист1!$603:$603)</f>
        <v>#NAME?</v>
      </c>
      <c r="P348" s="14" t="n">
        <v>590</v>
      </c>
      <c r="Q348" s="14" t="s">
        <v>870</v>
      </c>
      <c r="R348" s="14" t="s">
        <v>561</v>
      </c>
      <c r="S348" s="14" t="s">
        <v>904</v>
      </c>
      <c r="T348" s="14" t="s">
        <v>1002</v>
      </c>
      <c r="U348" s="14" t="s">
        <v>53</v>
      </c>
    </row>
    <row r="349" customFormat="false" ht="15" hidden="false" customHeight="false" outlineLevel="0" collapsed="false">
      <c r="C349" s="44" t="e">
        <f aca="false">OfficeComClient.Application.RowLink(Лист1!$604:$604)</f>
        <v>#NAME?</v>
      </c>
      <c r="P349" s="14" t="n">
        <v>591</v>
      </c>
      <c r="Q349" s="14" t="s">
        <v>870</v>
      </c>
      <c r="R349" s="14" t="s">
        <v>585</v>
      </c>
    </row>
    <row r="350" customFormat="false" ht="15" hidden="false" customHeight="false" outlineLevel="0" collapsed="false">
      <c r="C350" s="44" t="e">
        <f aca="false">OfficeComClient.Application.RowLink(Лист1!$605:$605)</f>
        <v>#NAME?</v>
      </c>
      <c r="P350" s="14" t="n">
        <v>592</v>
      </c>
      <c r="Q350" s="14" t="s">
        <v>870</v>
      </c>
      <c r="R350" s="14" t="s">
        <v>585</v>
      </c>
      <c r="S350" s="14" t="s">
        <v>36</v>
      </c>
    </row>
    <row r="351" customFormat="false" ht="15" hidden="false" customHeight="false" outlineLevel="0" collapsed="false">
      <c r="C351" s="44" t="e">
        <f aca="false">OfficeComClient.Application.RowLink(Лист1!$606:$606)</f>
        <v>#NAME?</v>
      </c>
      <c r="P351" s="14" t="n">
        <v>593</v>
      </c>
      <c r="Q351" s="14" t="s">
        <v>870</v>
      </c>
      <c r="R351" s="14" t="s">
        <v>585</v>
      </c>
      <c r="S351" s="14" t="s">
        <v>1003</v>
      </c>
    </row>
    <row r="352" customFormat="false" ht="15" hidden="false" customHeight="false" outlineLevel="0" collapsed="false">
      <c r="C352" s="44" t="e">
        <f aca="false">OfficeComClient.Application.RowLink(Лист1!$607:$607)</f>
        <v>#NAME?</v>
      </c>
      <c r="P352" s="14" t="n">
        <v>594</v>
      </c>
      <c r="Q352" s="14" t="s">
        <v>870</v>
      </c>
      <c r="R352" s="14" t="s">
        <v>585</v>
      </c>
      <c r="S352" s="14" t="s">
        <v>1004</v>
      </c>
    </row>
    <row r="353" customFormat="false" ht="15" hidden="false" customHeight="false" outlineLevel="0" collapsed="false">
      <c r="C353" s="44" t="e">
        <f aca="false">OfficeComClient.Application.RowLink(Лист1!$608:$608)</f>
        <v>#NAME?</v>
      </c>
      <c r="P353" s="14" t="n">
        <v>595</v>
      </c>
      <c r="Q353" s="14" t="s">
        <v>870</v>
      </c>
      <c r="R353" s="14" t="s">
        <v>585</v>
      </c>
      <c r="S353" s="14" t="s">
        <v>1004</v>
      </c>
      <c r="T353" s="14" t="s">
        <v>1005</v>
      </c>
    </row>
    <row r="354" customFormat="false" ht="15" hidden="false" customHeight="false" outlineLevel="0" collapsed="false">
      <c r="C354" s="44" t="e">
        <f aca="false">OfficeComClient.Application.RowLink(Лист1!$609:$609)</f>
        <v>#NAME?</v>
      </c>
      <c r="P354" s="14" t="n">
        <v>596</v>
      </c>
      <c r="Q354" s="14" t="s">
        <v>870</v>
      </c>
      <c r="R354" s="14" t="s">
        <v>585</v>
      </c>
      <c r="S354" s="14" t="s">
        <v>1004</v>
      </c>
      <c r="T354" s="14" t="s">
        <v>1005</v>
      </c>
      <c r="U354" s="14" t="s">
        <v>53</v>
      </c>
    </row>
    <row r="355" customFormat="false" ht="15" hidden="false" customHeight="false" outlineLevel="0" collapsed="false">
      <c r="C355" s="44" t="e">
        <f aca="false">OfficeComClient.Application.RowLink(Лист1!$610:$610)</f>
        <v>#NAME?</v>
      </c>
      <c r="P355" s="14" t="n">
        <v>597</v>
      </c>
      <c r="Q355" s="14" t="s">
        <v>870</v>
      </c>
      <c r="R355" s="14" t="s">
        <v>585</v>
      </c>
      <c r="S355" s="14" t="s">
        <v>1006</v>
      </c>
    </row>
    <row r="356" customFormat="false" ht="15" hidden="false" customHeight="false" outlineLevel="0" collapsed="false">
      <c r="C356" s="44" t="e">
        <f aca="false">OfficeComClient.Application.RowLink(Лист1!$611:$611)</f>
        <v>#NAME?</v>
      </c>
      <c r="P356" s="14" t="n">
        <v>598</v>
      </c>
      <c r="Q356" s="14" t="s">
        <v>870</v>
      </c>
      <c r="R356" s="14" t="s">
        <v>585</v>
      </c>
      <c r="S356" s="14" t="s">
        <v>1006</v>
      </c>
      <c r="T356" s="14" t="s">
        <v>1007</v>
      </c>
    </row>
    <row r="357" customFormat="false" ht="15" hidden="false" customHeight="false" outlineLevel="0" collapsed="false">
      <c r="C357" s="44" t="e">
        <f aca="false">OfficeComClient.Application.RowLink(Лист1!$612:$612)</f>
        <v>#NAME?</v>
      </c>
      <c r="P357" s="14" t="n">
        <v>599</v>
      </c>
      <c r="Q357" s="14" t="s">
        <v>870</v>
      </c>
      <c r="R357" s="14" t="s">
        <v>585</v>
      </c>
      <c r="S357" s="14" t="s">
        <v>1006</v>
      </c>
      <c r="T357" s="14" t="s">
        <v>1007</v>
      </c>
      <c r="U357" s="14" t="s">
        <v>53</v>
      </c>
    </row>
    <row r="358" customFormat="false" ht="15" hidden="false" customHeight="false" outlineLevel="0" collapsed="false">
      <c r="C358" s="44" t="e">
        <f aca="false">OfficeComClient.Application.RowLink(Лист1!$613:$613)</f>
        <v>#NAME?</v>
      </c>
      <c r="P358" s="14" t="n">
        <v>600</v>
      </c>
      <c r="Q358" s="14" t="s">
        <v>870</v>
      </c>
      <c r="R358" s="14" t="s">
        <v>585</v>
      </c>
      <c r="S358" s="14" t="s">
        <v>904</v>
      </c>
    </row>
    <row r="359" customFormat="false" ht="15" hidden="false" customHeight="false" outlineLevel="0" collapsed="false">
      <c r="C359" s="44" t="e">
        <f aca="false">OfficeComClient.Application.RowLink(Лист1!$614:$614)</f>
        <v>#NAME?</v>
      </c>
      <c r="P359" s="14" t="n">
        <v>601</v>
      </c>
      <c r="Q359" s="14" t="s">
        <v>870</v>
      </c>
      <c r="R359" s="14" t="s">
        <v>585</v>
      </c>
      <c r="S359" s="14" t="s">
        <v>904</v>
      </c>
      <c r="T359" s="14" t="s">
        <v>1008</v>
      </c>
    </row>
    <row r="360" customFormat="false" ht="15" hidden="false" customHeight="false" outlineLevel="0" collapsed="false">
      <c r="C360" s="44" t="e">
        <f aca="false">OfficeComClient.Application.RowLink(Лист1!$615:$615)</f>
        <v>#NAME?</v>
      </c>
      <c r="P360" s="14" t="n">
        <v>602</v>
      </c>
      <c r="Q360" s="14" t="s">
        <v>870</v>
      </c>
      <c r="R360" s="14" t="s">
        <v>585</v>
      </c>
      <c r="S360" s="14" t="s">
        <v>904</v>
      </c>
      <c r="T360" s="14" t="s">
        <v>1008</v>
      </c>
      <c r="U360" s="14" t="s">
        <v>1009</v>
      </c>
    </row>
    <row r="361" customFormat="false" ht="15" hidden="false" customHeight="false" outlineLevel="0" collapsed="false">
      <c r="C361" s="44" t="e">
        <f aca="false">OfficeComClient.Application.RowLink(Лист1!$616:$616)</f>
        <v>#NAME?</v>
      </c>
      <c r="P361" s="14" t="n">
        <v>603</v>
      </c>
      <c r="Q361" s="14" t="s">
        <v>870</v>
      </c>
      <c r="R361" s="14" t="s">
        <v>601</v>
      </c>
    </row>
    <row r="362" customFormat="false" ht="15" hidden="false" customHeight="false" outlineLevel="0" collapsed="false">
      <c r="C362" s="44" t="e">
        <f aca="false">OfficeComClient.Application.RowLink(Лист1!$617:$617)</f>
        <v>#NAME?</v>
      </c>
      <c r="P362" s="14" t="n">
        <v>604</v>
      </c>
      <c r="Q362" s="14" t="s">
        <v>870</v>
      </c>
      <c r="R362" s="14" t="s">
        <v>601</v>
      </c>
      <c r="S362" s="14" t="s">
        <v>904</v>
      </c>
    </row>
    <row r="363" customFormat="false" ht="15" hidden="false" customHeight="false" outlineLevel="0" collapsed="false">
      <c r="C363" s="44" t="e">
        <f aca="false">OfficeComClient.Application.RowLink(Лист1!$618:$618)</f>
        <v>#NAME?</v>
      </c>
      <c r="P363" s="14" t="n">
        <v>605</v>
      </c>
      <c r="Q363" s="14" t="s">
        <v>870</v>
      </c>
      <c r="R363" s="14" t="s">
        <v>601</v>
      </c>
      <c r="S363" s="14" t="s">
        <v>904</v>
      </c>
      <c r="T363" s="14" t="s">
        <v>1010</v>
      </c>
    </row>
    <row r="364" customFormat="false" ht="15" hidden="false" customHeight="false" outlineLevel="0" collapsed="false">
      <c r="C364" s="44" t="e">
        <f aca="false">OfficeComClient.Application.RowLink(Лист1!$619:$619)</f>
        <v>#NAME?</v>
      </c>
      <c r="P364" s="14" t="n">
        <v>606</v>
      </c>
      <c r="Q364" s="14" t="s">
        <v>870</v>
      </c>
      <c r="R364" s="14" t="s">
        <v>601</v>
      </c>
      <c r="S364" s="14" t="s">
        <v>904</v>
      </c>
      <c r="T364" s="14" t="s">
        <v>1010</v>
      </c>
      <c r="U364" s="14" t="s">
        <v>224</v>
      </c>
    </row>
    <row r="365" customFormat="false" ht="15" hidden="false" customHeight="false" outlineLevel="0" collapsed="false">
      <c r="C365" s="44" t="e">
        <f aca="false">OfficeComClient.Application.RowLink(Лист1!$620:$620)</f>
        <v>#NAME?</v>
      </c>
      <c r="P365" s="14" t="n">
        <v>607</v>
      </c>
      <c r="Q365" s="14" t="s">
        <v>870</v>
      </c>
      <c r="R365" s="14" t="s">
        <v>601</v>
      </c>
      <c r="S365" s="14" t="s">
        <v>904</v>
      </c>
      <c r="T365" s="14" t="s">
        <v>1010</v>
      </c>
      <c r="U365" s="14" t="s">
        <v>874</v>
      </c>
    </row>
    <row r="366" customFormat="false" ht="15" hidden="false" customHeight="false" outlineLevel="0" collapsed="false">
      <c r="C366" s="44" t="e">
        <f aca="false">OfficeComClient.Application.RowLink(Лист1!$621:$621)</f>
        <v>#NAME?</v>
      </c>
      <c r="P366" s="14" t="n">
        <v>608</v>
      </c>
      <c r="Q366" s="14" t="s">
        <v>870</v>
      </c>
      <c r="R366" s="14" t="s">
        <v>601</v>
      </c>
      <c r="S366" s="14" t="s">
        <v>904</v>
      </c>
      <c r="T366" s="14" t="s">
        <v>1010</v>
      </c>
      <c r="U366" s="14" t="s">
        <v>53</v>
      </c>
    </row>
    <row r="367" customFormat="false" ht="15" hidden="false" customHeight="false" outlineLevel="0" collapsed="false">
      <c r="C367" s="44" t="e">
        <f aca="false">OfficeComClient.Application.RowLink(Лист1!$622:$622)</f>
        <v>#NAME?</v>
      </c>
      <c r="P367" s="14" t="n">
        <v>609</v>
      </c>
      <c r="Q367" s="14" t="s">
        <v>870</v>
      </c>
      <c r="R367" s="14" t="s">
        <v>36</v>
      </c>
    </row>
    <row r="368" customFormat="false" ht="15" hidden="false" customHeight="false" outlineLevel="0" collapsed="false">
      <c r="C368" s="44" t="e">
        <f aca="false">OfficeComClient.Application.RowLink(Лист1!$623:$623)</f>
        <v>#NAME?</v>
      </c>
      <c r="P368" s="14" t="n">
        <v>610</v>
      </c>
      <c r="Q368" s="14" t="s">
        <v>870</v>
      </c>
      <c r="R368" s="14" t="s">
        <v>38</v>
      </c>
    </row>
    <row r="369" customFormat="false" ht="15" hidden="false" customHeight="false" outlineLevel="0" collapsed="false">
      <c r="C369" s="44" t="e">
        <f aca="false">OfficeComClient.Application.RowLink(Лист1!$624:$624)</f>
        <v>#NAME?</v>
      </c>
      <c r="P369" s="14" t="n">
        <v>611</v>
      </c>
      <c r="Q369" s="14" t="s">
        <v>870</v>
      </c>
      <c r="R369" s="14" t="s">
        <v>38</v>
      </c>
      <c r="S369" s="14" t="s">
        <v>39</v>
      </c>
    </row>
    <row r="370" customFormat="false" ht="15" hidden="false" customHeight="false" outlineLevel="0" collapsed="false">
      <c r="C370" s="44" t="e">
        <f aca="false">OfficeComClient.Application.RowLink(Лист1!$625:$625)</f>
        <v>#NAME?</v>
      </c>
      <c r="P370" s="14" t="n">
        <v>612</v>
      </c>
      <c r="Q370" s="14" t="s">
        <v>870</v>
      </c>
      <c r="R370" s="14" t="s">
        <v>38</v>
      </c>
      <c r="S370" s="14" t="s">
        <v>1011</v>
      </c>
    </row>
    <row r="371" customFormat="false" ht="15" hidden="false" customHeight="false" outlineLevel="0" collapsed="false">
      <c r="C371" s="44" t="e">
        <f aca="false">OfficeComClient.Application.RowLink(Лист1!$626:$626)</f>
        <v>#NAME?</v>
      </c>
      <c r="P371" s="14" t="n">
        <v>613</v>
      </c>
      <c r="Q371" s="14" t="s">
        <v>870</v>
      </c>
      <c r="R371" s="14" t="s">
        <v>38</v>
      </c>
      <c r="S371" s="14" t="s">
        <v>1012</v>
      </c>
    </row>
    <row r="372" customFormat="false" ht="15" hidden="false" customHeight="false" outlineLevel="0" collapsed="false">
      <c r="C372" s="44" t="e">
        <f aca="false">OfficeComClient.Application.RowLink(Лист1!$627:$627)</f>
        <v>#NAME?</v>
      </c>
      <c r="P372" s="14" t="n">
        <v>614</v>
      </c>
      <c r="Q372" s="14" t="s">
        <v>870</v>
      </c>
      <c r="R372" s="14" t="s">
        <v>38</v>
      </c>
      <c r="S372" s="14" t="s">
        <v>1012</v>
      </c>
      <c r="T372" s="14" t="s">
        <v>1013</v>
      </c>
    </row>
    <row r="373" customFormat="false" ht="15" hidden="false" customHeight="false" outlineLevel="0" collapsed="false">
      <c r="C373" s="44" t="e">
        <f aca="false">OfficeComClient.Application.RowLink(Лист1!$628:$628)</f>
        <v>#NAME?</v>
      </c>
      <c r="P373" s="14" t="n">
        <v>615</v>
      </c>
      <c r="Q373" s="14" t="s">
        <v>870</v>
      </c>
      <c r="R373" s="14" t="s">
        <v>38</v>
      </c>
      <c r="S373" s="14" t="s">
        <v>1012</v>
      </c>
      <c r="T373" s="14" t="s">
        <v>1013</v>
      </c>
      <c r="U373" s="14" t="s">
        <v>53</v>
      </c>
    </row>
    <row r="374" customFormat="false" ht="15" hidden="false" customHeight="false" outlineLevel="0" collapsed="false">
      <c r="C374" s="44" t="e">
        <f aca="false">OfficeComClient.Application.RowLink(Лист1!$629:$629)</f>
        <v>#NAME?</v>
      </c>
      <c r="P374" s="14" t="n">
        <v>616</v>
      </c>
      <c r="Q374" s="14" t="s">
        <v>870</v>
      </c>
      <c r="R374" s="14" t="s">
        <v>98</v>
      </c>
    </row>
    <row r="375" customFormat="false" ht="15" hidden="false" customHeight="false" outlineLevel="0" collapsed="false">
      <c r="C375" s="44" t="e">
        <f aca="false">OfficeComClient.Application.RowLink(Лист1!$630:$630)</f>
        <v>#NAME?</v>
      </c>
      <c r="P375" s="14" t="n">
        <v>617</v>
      </c>
      <c r="Q375" s="14" t="s">
        <v>870</v>
      </c>
      <c r="R375" s="14" t="s">
        <v>98</v>
      </c>
      <c r="S375" s="14" t="s">
        <v>39</v>
      </c>
    </row>
    <row r="376" customFormat="false" ht="15" hidden="false" customHeight="false" outlineLevel="0" collapsed="false">
      <c r="C376" s="44" t="e">
        <f aca="false">OfficeComClient.Application.RowLink(Лист1!$631:$631)</f>
        <v>#NAME?</v>
      </c>
      <c r="P376" s="14" t="n">
        <v>618</v>
      </c>
      <c r="Q376" s="14" t="s">
        <v>870</v>
      </c>
      <c r="R376" s="14" t="s">
        <v>98</v>
      </c>
      <c r="S376" s="14" t="s">
        <v>1014</v>
      </c>
    </row>
    <row r="377" customFormat="false" ht="15" hidden="false" customHeight="false" outlineLevel="0" collapsed="false">
      <c r="C377" s="44" t="e">
        <f aca="false">OfficeComClient.Application.RowLink(Лист1!$632:$632)</f>
        <v>#NAME?</v>
      </c>
      <c r="P377" s="14" t="n">
        <v>619</v>
      </c>
      <c r="Q377" s="14" t="s">
        <v>870</v>
      </c>
      <c r="R377" s="14" t="s">
        <v>98</v>
      </c>
      <c r="S377" s="14" t="s">
        <v>1015</v>
      </c>
    </row>
    <row r="378" customFormat="false" ht="15" hidden="false" customHeight="false" outlineLevel="0" collapsed="false">
      <c r="C378" s="44" t="e">
        <f aca="false">OfficeComClient.Application.RowLink(Лист1!$633:$633)</f>
        <v>#NAME?</v>
      </c>
      <c r="P378" s="14" t="n">
        <v>620</v>
      </c>
      <c r="Q378" s="14" t="s">
        <v>870</v>
      </c>
      <c r="R378" s="14" t="s">
        <v>98</v>
      </c>
      <c r="S378" s="14" t="s">
        <v>1015</v>
      </c>
      <c r="T378" s="14" t="s">
        <v>1016</v>
      </c>
    </row>
    <row r="379" customFormat="false" ht="15" hidden="false" customHeight="false" outlineLevel="0" collapsed="false">
      <c r="C379" s="44" t="e">
        <f aca="false">OfficeComClient.Application.RowLink(Лист1!$634:$634)</f>
        <v>#NAME?</v>
      </c>
      <c r="P379" s="14" t="n">
        <v>621</v>
      </c>
      <c r="Q379" s="14" t="s">
        <v>870</v>
      </c>
      <c r="R379" s="14" t="s">
        <v>98</v>
      </c>
      <c r="S379" s="14" t="s">
        <v>1015</v>
      </c>
      <c r="T379" s="14" t="s">
        <v>1016</v>
      </c>
      <c r="U379" s="14" t="s">
        <v>139</v>
      </c>
    </row>
    <row r="380" customFormat="false" ht="15" hidden="false" customHeight="false" outlineLevel="0" collapsed="false">
      <c r="C380" s="44" t="e">
        <f aca="false">OfficeComClient.Application.RowLink(Лист1!$635:$635)</f>
        <v>#NAME?</v>
      </c>
      <c r="P380" s="14" t="n">
        <v>622</v>
      </c>
      <c r="Q380" s="14" t="s">
        <v>870</v>
      </c>
      <c r="R380" s="14" t="s">
        <v>98</v>
      </c>
      <c r="S380" s="14" t="s">
        <v>1015</v>
      </c>
      <c r="T380" s="14" t="s">
        <v>1016</v>
      </c>
      <c r="U380" s="14" t="s">
        <v>53</v>
      </c>
    </row>
    <row r="381" customFormat="false" ht="15" hidden="false" customHeight="false" outlineLevel="0" collapsed="false">
      <c r="C381" s="44" t="e">
        <f aca="false">OfficeComClient.Application.RowLink(Лист1!$636:$636)</f>
        <v>#NAME?</v>
      </c>
      <c r="P381" s="14" t="n">
        <v>623</v>
      </c>
      <c r="Q381" s="14" t="s">
        <v>870</v>
      </c>
      <c r="R381" s="14" t="s">
        <v>98</v>
      </c>
      <c r="S381" s="14" t="s">
        <v>1015</v>
      </c>
      <c r="T381" s="14" t="s">
        <v>1013</v>
      </c>
    </row>
    <row r="382" customFormat="false" ht="15" hidden="false" customHeight="false" outlineLevel="0" collapsed="false">
      <c r="C382" s="44" t="e">
        <f aca="false">OfficeComClient.Application.RowLink(Лист1!$637:$637)</f>
        <v>#NAME?</v>
      </c>
      <c r="P382" s="14" t="n">
        <v>624</v>
      </c>
      <c r="Q382" s="14" t="s">
        <v>870</v>
      </c>
      <c r="R382" s="14" t="s">
        <v>98</v>
      </c>
      <c r="S382" s="14" t="s">
        <v>1015</v>
      </c>
      <c r="T382" s="14" t="s">
        <v>1013</v>
      </c>
      <c r="U382" s="14" t="s">
        <v>53</v>
      </c>
    </row>
    <row r="383" customFormat="false" ht="15" hidden="false" customHeight="false" outlineLevel="0" collapsed="false">
      <c r="C383" s="44" t="e">
        <f aca="false">OfficeComClient.Application.RowLink(Лист1!$638:$638)</f>
        <v>#NAME?</v>
      </c>
      <c r="P383" s="14" t="n">
        <v>625</v>
      </c>
      <c r="Q383" s="14" t="s">
        <v>870</v>
      </c>
      <c r="R383" s="14" t="s">
        <v>98</v>
      </c>
      <c r="S383" s="14" t="s">
        <v>1015</v>
      </c>
      <c r="T383" s="14" t="s">
        <v>1017</v>
      </c>
    </row>
    <row r="384" customFormat="false" ht="15" hidden="false" customHeight="false" outlineLevel="0" collapsed="false">
      <c r="C384" s="44" t="e">
        <f aca="false">OfficeComClient.Application.RowLink(Лист1!$639:$639)</f>
        <v>#NAME?</v>
      </c>
      <c r="P384" s="14" t="n">
        <v>626</v>
      </c>
      <c r="Q384" s="14" t="s">
        <v>870</v>
      </c>
      <c r="R384" s="14" t="s">
        <v>98</v>
      </c>
      <c r="S384" s="14" t="s">
        <v>1015</v>
      </c>
      <c r="T384" s="14" t="s">
        <v>1017</v>
      </c>
      <c r="U384" s="14" t="s">
        <v>139</v>
      </c>
    </row>
    <row r="385" customFormat="false" ht="15" hidden="false" customHeight="false" outlineLevel="0" collapsed="false">
      <c r="C385" s="44" t="e">
        <f aca="false">OfficeComClient.Application.RowLink(Лист1!$640:$640)</f>
        <v>#NAME?</v>
      </c>
      <c r="P385" s="14" t="n">
        <v>627</v>
      </c>
      <c r="Q385" s="14" t="s">
        <v>870</v>
      </c>
      <c r="R385" s="14" t="s">
        <v>98</v>
      </c>
      <c r="S385" s="14" t="s">
        <v>1015</v>
      </c>
      <c r="T385" s="14" t="s">
        <v>1017</v>
      </c>
      <c r="U385" s="14" t="s">
        <v>53</v>
      </c>
    </row>
    <row r="386" customFormat="false" ht="15" hidden="false" customHeight="false" outlineLevel="0" collapsed="false">
      <c r="C386" s="44" t="e">
        <f aca="false">OfficeComClient.Application.RowLink(Лист1!$641:$641)</f>
        <v>#NAME?</v>
      </c>
      <c r="P386" s="14" t="n">
        <v>628</v>
      </c>
      <c r="Q386" s="14" t="s">
        <v>870</v>
      </c>
      <c r="R386" s="14" t="s">
        <v>166</v>
      </c>
    </row>
    <row r="387" customFormat="false" ht="15" hidden="false" customHeight="false" outlineLevel="0" collapsed="false">
      <c r="C387" s="44" t="e">
        <f aca="false">OfficeComClient.Application.RowLink(Лист1!$642:$642)</f>
        <v>#NAME?</v>
      </c>
      <c r="P387" s="14" t="n">
        <v>629</v>
      </c>
      <c r="Q387" s="14" t="s">
        <v>870</v>
      </c>
      <c r="R387" s="14" t="s">
        <v>166</v>
      </c>
      <c r="S387" s="14" t="s">
        <v>39</v>
      </c>
    </row>
    <row r="388" customFormat="false" ht="15" hidden="false" customHeight="false" outlineLevel="0" collapsed="false">
      <c r="C388" s="44" t="e">
        <f aca="false">OfficeComClient.Application.RowLink(Лист1!$643:$643)</f>
        <v>#NAME?</v>
      </c>
      <c r="P388" s="14" t="n">
        <v>630</v>
      </c>
      <c r="Q388" s="14" t="s">
        <v>870</v>
      </c>
      <c r="R388" s="14" t="s">
        <v>166</v>
      </c>
      <c r="S388" s="14" t="s">
        <v>1018</v>
      </c>
    </row>
    <row r="389" customFormat="false" ht="15" hidden="false" customHeight="false" outlineLevel="0" collapsed="false">
      <c r="C389" s="44" t="e">
        <f aca="false">OfficeComClient.Application.RowLink(Лист1!$644:$644)</f>
        <v>#NAME?</v>
      </c>
      <c r="P389" s="14" t="n">
        <v>631</v>
      </c>
      <c r="Q389" s="14" t="s">
        <v>870</v>
      </c>
      <c r="R389" s="14" t="s">
        <v>166</v>
      </c>
      <c r="S389" s="14" t="s">
        <v>1019</v>
      </c>
    </row>
    <row r="390" customFormat="false" ht="15" hidden="false" customHeight="false" outlineLevel="0" collapsed="false">
      <c r="C390" s="44" t="e">
        <f aca="false">OfficeComClient.Application.RowLink(Лист1!$645:$645)</f>
        <v>#NAME?</v>
      </c>
      <c r="P390" s="14" t="n">
        <v>632</v>
      </c>
      <c r="Q390" s="14" t="s">
        <v>870</v>
      </c>
      <c r="R390" s="14" t="s">
        <v>166</v>
      </c>
      <c r="S390" s="14" t="s">
        <v>1019</v>
      </c>
      <c r="T390" s="14" t="s">
        <v>1020</v>
      </c>
    </row>
    <row r="391" customFormat="false" ht="15" hidden="false" customHeight="false" outlineLevel="0" collapsed="false">
      <c r="C391" s="44" t="e">
        <f aca="false">OfficeComClient.Application.RowLink(Лист1!$646:$646)</f>
        <v>#NAME?</v>
      </c>
      <c r="P391" s="14" t="n">
        <v>633</v>
      </c>
      <c r="Q391" s="14" t="s">
        <v>870</v>
      </c>
      <c r="R391" s="14" t="s">
        <v>166</v>
      </c>
      <c r="S391" s="14" t="s">
        <v>1019</v>
      </c>
      <c r="T391" s="14" t="s">
        <v>1020</v>
      </c>
      <c r="U391" s="14" t="s">
        <v>55</v>
      </c>
    </row>
    <row r="392" customFormat="false" ht="15" hidden="false" customHeight="false" outlineLevel="0" collapsed="false">
      <c r="C392" s="44" t="e">
        <f aca="false">OfficeComClient.Application.RowLink(Лист1!$647:$647)</f>
        <v>#NAME?</v>
      </c>
      <c r="P392" s="14" t="n">
        <v>634</v>
      </c>
      <c r="Q392" s="14" t="s">
        <v>870</v>
      </c>
      <c r="R392" s="14" t="s">
        <v>166</v>
      </c>
      <c r="S392" s="14" t="s">
        <v>1021</v>
      </c>
    </row>
    <row r="393" customFormat="false" ht="15" hidden="false" customHeight="false" outlineLevel="0" collapsed="false">
      <c r="C393" s="44" t="e">
        <f aca="false">OfficeComClient.Application.RowLink(Лист1!$648:$648)</f>
        <v>#NAME?</v>
      </c>
      <c r="P393" s="14" t="n">
        <v>635</v>
      </c>
      <c r="Q393" s="14" t="s">
        <v>870</v>
      </c>
      <c r="R393" s="14" t="s">
        <v>166</v>
      </c>
      <c r="S393" s="14" t="s">
        <v>1021</v>
      </c>
      <c r="T393" s="14" t="s">
        <v>893</v>
      </c>
    </row>
    <row r="394" customFormat="false" ht="15" hidden="false" customHeight="false" outlineLevel="0" collapsed="false">
      <c r="C394" s="44" t="e">
        <f aca="false">OfficeComClient.Application.RowLink(Лист1!$649:$649)</f>
        <v>#NAME?</v>
      </c>
      <c r="P394" s="14" t="n">
        <v>636</v>
      </c>
      <c r="Q394" s="14" t="s">
        <v>870</v>
      </c>
      <c r="R394" s="14" t="s">
        <v>166</v>
      </c>
      <c r="S394" s="14" t="s">
        <v>1021</v>
      </c>
      <c r="T394" s="14" t="s">
        <v>893</v>
      </c>
      <c r="U394" s="14" t="s">
        <v>55</v>
      </c>
    </row>
    <row r="395" customFormat="false" ht="15" hidden="false" customHeight="false" outlineLevel="0" collapsed="false">
      <c r="C395" s="44" t="e">
        <f aca="false">OfficeComClient.Application.RowLink(Лист1!$650:$650)</f>
        <v>#NAME?</v>
      </c>
      <c r="P395" s="14" t="n">
        <v>637</v>
      </c>
      <c r="Q395" s="14" t="s">
        <v>870</v>
      </c>
      <c r="R395" s="14" t="s">
        <v>193</v>
      </c>
    </row>
    <row r="396" customFormat="false" ht="15" hidden="false" customHeight="false" outlineLevel="0" collapsed="false">
      <c r="C396" s="44" t="e">
        <f aca="false">OfficeComClient.Application.RowLink(Лист1!$651:$651)</f>
        <v>#NAME?</v>
      </c>
      <c r="P396" s="14" t="n">
        <v>638</v>
      </c>
      <c r="Q396" s="14" t="s">
        <v>870</v>
      </c>
      <c r="R396" s="14" t="s">
        <v>193</v>
      </c>
      <c r="S396" s="14" t="s">
        <v>218</v>
      </c>
    </row>
    <row r="397" customFormat="false" ht="15" hidden="false" customHeight="false" outlineLevel="0" collapsed="false">
      <c r="C397" s="44" t="e">
        <f aca="false">OfficeComClient.Application.RowLink(Лист1!$652:$652)</f>
        <v>#NAME?</v>
      </c>
      <c r="P397" s="14" t="n">
        <v>639</v>
      </c>
      <c r="Q397" s="14" t="s">
        <v>870</v>
      </c>
      <c r="R397" s="14" t="s">
        <v>193</v>
      </c>
      <c r="S397" s="14" t="s">
        <v>871</v>
      </c>
    </row>
    <row r="398" customFormat="false" ht="15" hidden="false" customHeight="false" outlineLevel="0" collapsed="false">
      <c r="C398" s="44" t="e">
        <f aca="false">OfficeComClient.Application.RowLink(Лист1!$653:$653)</f>
        <v>#NAME?</v>
      </c>
      <c r="P398" s="14" t="n">
        <v>640</v>
      </c>
      <c r="Q398" s="14" t="s">
        <v>870</v>
      </c>
      <c r="R398" s="14" t="s">
        <v>193</v>
      </c>
      <c r="S398" s="14" t="s">
        <v>888</v>
      </c>
    </row>
    <row r="399" customFormat="false" ht="15" hidden="false" customHeight="false" outlineLevel="0" collapsed="false">
      <c r="C399" s="44" t="e">
        <f aca="false">OfficeComClient.Application.RowLink(Лист1!$654:$654)</f>
        <v>#NAME?</v>
      </c>
      <c r="P399" s="14" t="n">
        <v>641</v>
      </c>
      <c r="Q399" s="14" t="s">
        <v>870</v>
      </c>
      <c r="R399" s="14" t="s">
        <v>193</v>
      </c>
      <c r="S399" s="14" t="s">
        <v>888</v>
      </c>
      <c r="T399" s="14" t="s">
        <v>889</v>
      </c>
    </row>
    <row r="400" customFormat="false" ht="15" hidden="false" customHeight="false" outlineLevel="0" collapsed="false">
      <c r="C400" s="44" t="e">
        <f aca="false">OfficeComClient.Application.RowLink(Лист1!$655:$655)</f>
        <v>#NAME?</v>
      </c>
      <c r="P400" s="14" t="n">
        <v>642</v>
      </c>
      <c r="Q400" s="14" t="s">
        <v>870</v>
      </c>
      <c r="R400" s="14" t="s">
        <v>193</v>
      </c>
      <c r="S400" s="14" t="s">
        <v>888</v>
      </c>
      <c r="T400" s="14" t="s">
        <v>889</v>
      </c>
      <c r="U400" s="14" t="s">
        <v>59</v>
      </c>
    </row>
    <row r="401" customFormat="false" ht="15" hidden="false" customHeight="false" outlineLevel="0" collapsed="false">
      <c r="C401" s="44" t="e">
        <f aca="false">OfficeComClient.Application.RowLink(Лист1!$656:$656)</f>
        <v>#NAME?</v>
      </c>
      <c r="P401" s="14" t="n">
        <v>643</v>
      </c>
      <c r="Q401" s="14" t="s">
        <v>870</v>
      </c>
      <c r="R401" s="14" t="s">
        <v>193</v>
      </c>
      <c r="S401" s="14" t="s">
        <v>888</v>
      </c>
      <c r="T401" s="14" t="s">
        <v>889</v>
      </c>
      <c r="U401" s="14" t="s">
        <v>53</v>
      </c>
    </row>
    <row r="402" customFormat="false" ht="15" hidden="false" customHeight="false" outlineLevel="0" collapsed="false">
      <c r="C402" s="44" t="e">
        <f aca="false">OfficeComClient.Application.RowLink(Лист1!$657:$657)</f>
        <v>#NAME?</v>
      </c>
      <c r="P402" s="14" t="n">
        <v>644</v>
      </c>
      <c r="Q402" s="14" t="s">
        <v>870</v>
      </c>
      <c r="R402" s="14" t="s">
        <v>199</v>
      </c>
    </row>
    <row r="403" customFormat="false" ht="15" hidden="false" customHeight="false" outlineLevel="0" collapsed="false">
      <c r="C403" s="44" t="e">
        <f aca="false">OfficeComClient.Application.RowLink(Лист1!$658:$658)</f>
        <v>#NAME?</v>
      </c>
      <c r="P403" s="14" t="n">
        <v>645</v>
      </c>
      <c r="Q403" s="14" t="s">
        <v>870</v>
      </c>
      <c r="R403" s="14" t="s">
        <v>199</v>
      </c>
      <c r="S403" s="14" t="s">
        <v>39</v>
      </c>
    </row>
    <row r="404" customFormat="false" ht="15" hidden="false" customHeight="false" outlineLevel="0" collapsed="false">
      <c r="C404" s="44" t="e">
        <f aca="false">OfficeComClient.Application.RowLink(Лист1!$659:$659)</f>
        <v>#NAME?</v>
      </c>
      <c r="P404" s="14" t="n">
        <v>646</v>
      </c>
      <c r="Q404" s="14" t="s">
        <v>870</v>
      </c>
      <c r="R404" s="14" t="s">
        <v>199</v>
      </c>
      <c r="S404" s="14" t="s">
        <v>1022</v>
      </c>
    </row>
    <row r="405" customFormat="false" ht="15" hidden="false" customHeight="false" outlineLevel="0" collapsed="false">
      <c r="C405" s="44" t="e">
        <f aca="false">OfficeComClient.Application.RowLink(Лист1!$660:$660)</f>
        <v>#NAME?</v>
      </c>
      <c r="P405" s="14" t="n">
        <v>647</v>
      </c>
      <c r="Q405" s="14" t="s">
        <v>870</v>
      </c>
      <c r="R405" s="14" t="s">
        <v>199</v>
      </c>
      <c r="S405" s="14" t="s">
        <v>1023</v>
      </c>
    </row>
    <row r="406" customFormat="false" ht="15" hidden="false" customHeight="false" outlineLevel="0" collapsed="false">
      <c r="C406" s="44" t="e">
        <f aca="false">OfficeComClient.Application.RowLink(Лист1!$661:$661)</f>
        <v>#NAME?</v>
      </c>
      <c r="P406" s="14" t="n">
        <v>648</v>
      </c>
      <c r="Q406" s="14" t="s">
        <v>870</v>
      </c>
      <c r="R406" s="14" t="s">
        <v>199</v>
      </c>
      <c r="S406" s="14" t="s">
        <v>1023</v>
      </c>
      <c r="T406" s="14" t="s">
        <v>1024</v>
      </c>
    </row>
    <row r="407" customFormat="false" ht="15" hidden="false" customHeight="false" outlineLevel="0" collapsed="false">
      <c r="C407" s="44" t="e">
        <f aca="false">OfficeComClient.Application.RowLink(Лист1!$662:$662)</f>
        <v>#NAME?</v>
      </c>
      <c r="P407" s="14" t="n">
        <v>649</v>
      </c>
      <c r="Q407" s="14" t="s">
        <v>870</v>
      </c>
      <c r="R407" s="14" t="s">
        <v>199</v>
      </c>
      <c r="S407" s="14" t="s">
        <v>1023</v>
      </c>
      <c r="T407" s="14" t="s">
        <v>1024</v>
      </c>
      <c r="U407" s="14" t="s">
        <v>67</v>
      </c>
    </row>
    <row r="408" customFormat="false" ht="15" hidden="false" customHeight="false" outlineLevel="0" collapsed="false">
      <c r="C408" s="44" t="e">
        <f aca="false">OfficeComClient.Application.RowLink(Лист1!$663:$663)</f>
        <v>#NAME?</v>
      </c>
      <c r="P408" s="14" t="n">
        <v>650</v>
      </c>
      <c r="Q408" s="14" t="s">
        <v>870</v>
      </c>
      <c r="R408" s="14" t="s">
        <v>199</v>
      </c>
      <c r="S408" s="14" t="s">
        <v>1023</v>
      </c>
      <c r="T408" s="14" t="s">
        <v>1025</v>
      </c>
    </row>
    <row r="409" customFormat="false" ht="15" hidden="false" customHeight="false" outlineLevel="0" collapsed="false">
      <c r="C409" s="44" t="e">
        <f aca="false">OfficeComClient.Application.RowLink(Лист1!$664:$664)</f>
        <v>#NAME?</v>
      </c>
      <c r="P409" s="14" t="n">
        <v>651</v>
      </c>
      <c r="Q409" s="14" t="s">
        <v>870</v>
      </c>
      <c r="R409" s="14" t="s">
        <v>199</v>
      </c>
      <c r="S409" s="14" t="s">
        <v>1023</v>
      </c>
      <c r="T409" s="14" t="s">
        <v>1025</v>
      </c>
      <c r="U409" s="14" t="s">
        <v>67</v>
      </c>
    </row>
    <row r="410" customFormat="false" ht="15" hidden="false" customHeight="false" outlineLevel="0" collapsed="false">
      <c r="C410" s="44" t="e">
        <f aca="false">OfficeComClient.Application.RowLink(Лист1!$665:$665)</f>
        <v>#NAME?</v>
      </c>
      <c r="P410" s="14" t="n">
        <v>652</v>
      </c>
      <c r="Q410" s="14" t="s">
        <v>870</v>
      </c>
      <c r="R410" s="14" t="s">
        <v>199</v>
      </c>
      <c r="S410" s="14" t="s">
        <v>1026</v>
      </c>
    </row>
    <row r="411" customFormat="false" ht="15" hidden="false" customHeight="false" outlineLevel="0" collapsed="false">
      <c r="C411" s="44" t="e">
        <f aca="false">OfficeComClient.Application.RowLink(Лист1!$666:$666)</f>
        <v>#NAME?</v>
      </c>
      <c r="P411" s="14" t="n">
        <v>653</v>
      </c>
      <c r="Q411" s="14" t="s">
        <v>870</v>
      </c>
      <c r="R411" s="14" t="s">
        <v>199</v>
      </c>
      <c r="S411" s="14" t="s">
        <v>1026</v>
      </c>
      <c r="T411" s="14" t="s">
        <v>1027</v>
      </c>
    </row>
    <row r="412" customFormat="false" ht="15" hidden="false" customHeight="false" outlineLevel="0" collapsed="false">
      <c r="C412" s="44" t="e">
        <f aca="false">OfficeComClient.Application.RowLink(Лист1!$667:$667)</f>
        <v>#NAME?</v>
      </c>
      <c r="P412" s="14" t="n">
        <v>654</v>
      </c>
      <c r="Q412" s="14" t="s">
        <v>870</v>
      </c>
      <c r="R412" s="14" t="s">
        <v>199</v>
      </c>
      <c r="S412" s="14" t="s">
        <v>1026</v>
      </c>
      <c r="T412" s="14" t="s">
        <v>1027</v>
      </c>
      <c r="U412" s="14" t="s">
        <v>133</v>
      </c>
    </row>
    <row r="413" customFormat="false" ht="15" hidden="false" customHeight="false" outlineLevel="0" collapsed="false">
      <c r="C413" s="44" t="e">
        <f aca="false">OfficeComClient.Application.RowLink(Лист1!$668:$668)</f>
        <v>#NAME?</v>
      </c>
      <c r="P413" s="14" t="n">
        <v>655</v>
      </c>
      <c r="Q413" s="14" t="s">
        <v>870</v>
      </c>
      <c r="R413" s="14" t="s">
        <v>199</v>
      </c>
      <c r="S413" s="14" t="s">
        <v>1026</v>
      </c>
      <c r="T413" s="14" t="s">
        <v>1027</v>
      </c>
      <c r="U413" s="14" t="s">
        <v>53</v>
      </c>
    </row>
    <row r="414" customFormat="false" ht="15" hidden="false" customHeight="false" outlineLevel="0" collapsed="false">
      <c r="C414" s="44" t="e">
        <f aca="false">OfficeComClient.Application.RowLink(Лист1!$669:$669)</f>
        <v>#NAME?</v>
      </c>
      <c r="P414" s="14" t="n">
        <v>656</v>
      </c>
      <c r="Q414" s="14" t="s">
        <v>870</v>
      </c>
      <c r="R414" s="14" t="s">
        <v>199</v>
      </c>
      <c r="S414" s="14" t="s">
        <v>1026</v>
      </c>
      <c r="T414" s="14" t="s">
        <v>1027</v>
      </c>
      <c r="U414" s="14" t="s">
        <v>887</v>
      </c>
    </row>
    <row r="415" customFormat="false" ht="15" hidden="false" customHeight="false" outlineLevel="0" collapsed="false">
      <c r="C415" s="44" t="e">
        <f aca="false">OfficeComClient.Application.RowLink(Лист1!$670:$670)</f>
        <v>#NAME?</v>
      </c>
      <c r="P415" s="14" t="n">
        <v>657</v>
      </c>
      <c r="Q415" s="14" t="s">
        <v>870</v>
      </c>
      <c r="R415" s="14" t="s">
        <v>199</v>
      </c>
      <c r="S415" s="14" t="s">
        <v>1028</v>
      </c>
    </row>
    <row r="416" customFormat="false" ht="15" hidden="false" customHeight="false" outlineLevel="0" collapsed="false">
      <c r="C416" s="44" t="e">
        <f aca="false">OfficeComClient.Application.RowLink(Лист1!$671:$671)</f>
        <v>#NAME?</v>
      </c>
      <c r="P416" s="14" t="n">
        <v>658</v>
      </c>
      <c r="Q416" s="14" t="s">
        <v>870</v>
      </c>
      <c r="R416" s="14" t="s">
        <v>199</v>
      </c>
      <c r="S416" s="14" t="s">
        <v>1028</v>
      </c>
      <c r="T416" s="14" t="s">
        <v>1029</v>
      </c>
    </row>
    <row r="417" customFormat="false" ht="15" hidden="false" customHeight="false" outlineLevel="0" collapsed="false">
      <c r="C417" s="44" t="e">
        <f aca="false">OfficeComClient.Application.RowLink(Лист1!$672:$672)</f>
        <v>#NAME?</v>
      </c>
      <c r="P417" s="14" t="n">
        <v>659</v>
      </c>
      <c r="Q417" s="14" t="s">
        <v>870</v>
      </c>
      <c r="R417" s="14" t="s">
        <v>199</v>
      </c>
      <c r="S417" s="14" t="s">
        <v>1028</v>
      </c>
      <c r="T417" s="14" t="s">
        <v>1029</v>
      </c>
      <c r="U417" s="14" t="s">
        <v>133</v>
      </c>
    </row>
    <row r="418" customFormat="false" ht="15" hidden="false" customHeight="false" outlineLevel="0" collapsed="false">
      <c r="C418" s="44" t="e">
        <f aca="false">OfficeComClient.Application.RowLink(Лист1!$673:$673)</f>
        <v>#NAME?</v>
      </c>
      <c r="P418" s="14" t="n">
        <v>660</v>
      </c>
      <c r="Q418" s="14" t="s">
        <v>870</v>
      </c>
      <c r="R418" s="14" t="s">
        <v>199</v>
      </c>
      <c r="S418" s="14" t="s">
        <v>1028</v>
      </c>
      <c r="T418" s="14" t="s">
        <v>1029</v>
      </c>
      <c r="U418" s="14" t="s">
        <v>53</v>
      </c>
    </row>
    <row r="419" customFormat="false" ht="15" hidden="false" customHeight="false" outlineLevel="0" collapsed="false">
      <c r="C419" s="44" t="e">
        <f aca="false">OfficeComClient.Application.RowLink(Лист1!$674:$674)</f>
        <v>#NAME?</v>
      </c>
      <c r="P419" s="14" t="n">
        <v>661</v>
      </c>
      <c r="Q419" s="14" t="s">
        <v>870</v>
      </c>
      <c r="R419" s="14" t="s">
        <v>199</v>
      </c>
      <c r="S419" s="14" t="s">
        <v>235</v>
      </c>
    </row>
    <row r="420" customFormat="false" ht="15" hidden="false" customHeight="false" outlineLevel="0" collapsed="false">
      <c r="C420" s="44" t="e">
        <f aca="false">OfficeComClient.Application.RowLink(Лист1!$675:$675)</f>
        <v>#NAME?</v>
      </c>
      <c r="P420" s="14" t="n">
        <v>662</v>
      </c>
      <c r="Q420" s="14" t="s">
        <v>870</v>
      </c>
      <c r="R420" s="14" t="s">
        <v>199</v>
      </c>
      <c r="S420" s="14" t="s">
        <v>875</v>
      </c>
    </row>
    <row r="421" customFormat="false" ht="15" hidden="false" customHeight="false" outlineLevel="0" collapsed="false">
      <c r="C421" s="44" t="e">
        <f aca="false">OfficeComClient.Application.RowLink(Лист1!$676:$676)</f>
        <v>#NAME?</v>
      </c>
      <c r="P421" s="14" t="n">
        <v>663</v>
      </c>
      <c r="Q421" s="14" t="s">
        <v>870</v>
      </c>
      <c r="R421" s="14" t="s">
        <v>199</v>
      </c>
      <c r="S421" s="14" t="s">
        <v>1030</v>
      </c>
    </row>
    <row r="422" customFormat="false" ht="15" hidden="false" customHeight="false" outlineLevel="0" collapsed="false">
      <c r="C422" s="44" t="e">
        <f aca="false">OfficeComClient.Application.RowLink(Лист1!$677:$677)</f>
        <v>#NAME?</v>
      </c>
      <c r="P422" s="14" t="n">
        <v>664</v>
      </c>
      <c r="Q422" s="14" t="s">
        <v>870</v>
      </c>
      <c r="R422" s="14" t="s">
        <v>199</v>
      </c>
      <c r="S422" s="14" t="s">
        <v>1030</v>
      </c>
      <c r="T422" s="14" t="s">
        <v>1031</v>
      </c>
    </row>
    <row r="423" customFormat="false" ht="15" hidden="false" customHeight="false" outlineLevel="0" collapsed="false">
      <c r="C423" s="44" t="e">
        <f aca="false">OfficeComClient.Application.RowLink(Лист1!$678:$678)</f>
        <v>#NAME?</v>
      </c>
      <c r="P423" s="14" t="n">
        <v>665</v>
      </c>
      <c r="Q423" s="14" t="s">
        <v>870</v>
      </c>
      <c r="R423" s="14" t="s">
        <v>199</v>
      </c>
      <c r="S423" s="14" t="s">
        <v>1030</v>
      </c>
      <c r="T423" s="14" t="s">
        <v>1031</v>
      </c>
      <c r="U423" s="14" t="s">
        <v>53</v>
      </c>
    </row>
    <row r="424" customFormat="false" ht="15" hidden="false" customHeight="false" outlineLevel="0" collapsed="false">
      <c r="C424" s="44" t="e">
        <f aca="false">OfficeComClient.Application.RowLink(Лист1!$679:$679)</f>
        <v>#NAME?</v>
      </c>
      <c r="P424" s="14" t="n">
        <v>666</v>
      </c>
      <c r="Q424" s="14" t="s">
        <v>870</v>
      </c>
      <c r="R424" s="14" t="s">
        <v>217</v>
      </c>
    </row>
    <row r="425" customFormat="false" ht="15" hidden="false" customHeight="false" outlineLevel="0" collapsed="false">
      <c r="C425" s="44" t="e">
        <f aca="false">OfficeComClient.Application.RowLink(Лист1!$680:$680)</f>
        <v>#NAME?</v>
      </c>
      <c r="P425" s="14" t="n">
        <v>667</v>
      </c>
      <c r="Q425" s="14" t="s">
        <v>870</v>
      </c>
      <c r="R425" s="14" t="s">
        <v>217</v>
      </c>
      <c r="S425" s="14" t="s">
        <v>39</v>
      </c>
    </row>
    <row r="426" customFormat="false" ht="15" hidden="false" customHeight="false" outlineLevel="0" collapsed="false">
      <c r="C426" s="44" t="e">
        <f aca="false">OfficeComClient.Application.RowLink(Лист1!$681:$681)</f>
        <v>#NAME?</v>
      </c>
      <c r="P426" s="14" t="n">
        <v>668</v>
      </c>
      <c r="Q426" s="14" t="s">
        <v>870</v>
      </c>
      <c r="R426" s="14" t="s">
        <v>217</v>
      </c>
      <c r="S426" s="14" t="s">
        <v>1032</v>
      </c>
    </row>
    <row r="427" customFormat="false" ht="15" hidden="false" customHeight="false" outlineLevel="0" collapsed="false">
      <c r="C427" s="44" t="e">
        <f aca="false">OfficeComClient.Application.RowLink(Лист1!$682:$682)</f>
        <v>#NAME?</v>
      </c>
      <c r="P427" s="14" t="n">
        <v>669</v>
      </c>
      <c r="Q427" s="14" t="s">
        <v>870</v>
      </c>
      <c r="R427" s="14" t="s">
        <v>217</v>
      </c>
      <c r="S427" s="14" t="s">
        <v>1033</v>
      </c>
    </row>
    <row r="428" customFormat="false" ht="15" hidden="false" customHeight="false" outlineLevel="0" collapsed="false">
      <c r="C428" s="44" t="e">
        <f aca="false">OfficeComClient.Application.RowLink(Лист1!$683:$683)</f>
        <v>#NAME?</v>
      </c>
      <c r="P428" s="14" t="n">
        <v>670</v>
      </c>
      <c r="Q428" s="14" t="s">
        <v>870</v>
      </c>
      <c r="R428" s="14" t="s">
        <v>217</v>
      </c>
      <c r="S428" s="14" t="s">
        <v>1033</v>
      </c>
      <c r="T428" s="14" t="s">
        <v>915</v>
      </c>
    </row>
    <row r="429" customFormat="false" ht="15" hidden="false" customHeight="false" outlineLevel="0" collapsed="false">
      <c r="C429" s="44" t="e">
        <f aca="false">OfficeComClient.Application.RowLink(Лист1!$684:$684)</f>
        <v>#NAME?</v>
      </c>
      <c r="P429" s="14" t="n">
        <v>671</v>
      </c>
      <c r="Q429" s="14" t="s">
        <v>870</v>
      </c>
      <c r="R429" s="14" t="s">
        <v>217</v>
      </c>
      <c r="S429" s="14" t="s">
        <v>1033</v>
      </c>
      <c r="T429" s="14" t="s">
        <v>915</v>
      </c>
      <c r="U429" s="14" t="s">
        <v>49</v>
      </c>
    </row>
    <row r="430" customFormat="false" ht="15" hidden="false" customHeight="false" outlineLevel="0" collapsed="false">
      <c r="C430" s="44" t="e">
        <f aca="false">OfficeComClient.Application.RowLink(Лист1!$685:$685)</f>
        <v>#NAME?</v>
      </c>
      <c r="P430" s="14" t="n">
        <v>672</v>
      </c>
      <c r="Q430" s="14" t="s">
        <v>870</v>
      </c>
      <c r="R430" s="14" t="s">
        <v>217</v>
      </c>
      <c r="S430" s="14" t="s">
        <v>1033</v>
      </c>
      <c r="T430" s="14" t="s">
        <v>915</v>
      </c>
      <c r="U430" s="14" t="s">
        <v>59</v>
      </c>
    </row>
    <row r="431" customFormat="false" ht="15" hidden="false" customHeight="false" outlineLevel="0" collapsed="false">
      <c r="C431" s="44" t="e">
        <f aca="false">OfficeComClient.Application.RowLink(Лист1!$686:$686)</f>
        <v>#NAME?</v>
      </c>
      <c r="P431" s="14" t="n">
        <v>673</v>
      </c>
      <c r="Q431" s="14" t="s">
        <v>870</v>
      </c>
      <c r="R431" s="14" t="s">
        <v>217</v>
      </c>
      <c r="S431" s="14" t="s">
        <v>1033</v>
      </c>
      <c r="T431" s="14" t="s">
        <v>915</v>
      </c>
      <c r="U431" s="14" t="s">
        <v>916</v>
      </c>
    </row>
    <row r="432" customFormat="false" ht="15" hidden="false" customHeight="false" outlineLevel="0" collapsed="false">
      <c r="C432" s="44" t="e">
        <f aca="false">OfficeComClient.Application.RowLink(Лист1!$687:$687)</f>
        <v>#NAME?</v>
      </c>
      <c r="P432" s="14" t="n">
        <v>674</v>
      </c>
      <c r="Q432" s="14" t="s">
        <v>870</v>
      </c>
      <c r="R432" s="14" t="s">
        <v>217</v>
      </c>
      <c r="S432" s="14" t="s">
        <v>1033</v>
      </c>
      <c r="T432" s="14" t="s">
        <v>915</v>
      </c>
      <c r="U432" s="14" t="s">
        <v>53</v>
      </c>
    </row>
    <row r="433" customFormat="false" ht="15" hidden="false" customHeight="false" outlineLevel="0" collapsed="false">
      <c r="C433" s="44" t="e">
        <f aca="false">OfficeComClient.Application.RowLink(Лист1!$688:$688)</f>
        <v>#NAME?</v>
      </c>
      <c r="P433" s="14" t="n">
        <v>675</v>
      </c>
      <c r="Q433" s="14" t="s">
        <v>870</v>
      </c>
      <c r="R433" s="14" t="s">
        <v>217</v>
      </c>
      <c r="S433" s="14" t="s">
        <v>1033</v>
      </c>
      <c r="T433" s="14" t="s">
        <v>1034</v>
      </c>
    </row>
    <row r="434" customFormat="false" ht="15" hidden="false" customHeight="false" outlineLevel="0" collapsed="false">
      <c r="C434" s="44" t="e">
        <f aca="false">OfficeComClient.Application.RowLink(Лист1!$689:$689)</f>
        <v>#NAME?</v>
      </c>
      <c r="P434" s="14" t="n">
        <v>676</v>
      </c>
      <c r="Q434" s="14" t="s">
        <v>870</v>
      </c>
      <c r="R434" s="14" t="s">
        <v>217</v>
      </c>
      <c r="S434" s="14" t="s">
        <v>1033</v>
      </c>
      <c r="T434" s="14" t="s">
        <v>1034</v>
      </c>
      <c r="U434" s="14" t="s">
        <v>53</v>
      </c>
    </row>
    <row r="435" customFormat="false" ht="15" hidden="false" customHeight="false" outlineLevel="0" collapsed="false">
      <c r="C435" s="44" t="e">
        <f aca="false">OfficeComClient.Application.RowLink(Лист1!$696:$696)</f>
        <v>#NAME?</v>
      </c>
      <c r="P435" s="14" t="n">
        <v>683</v>
      </c>
      <c r="Q435" s="14" t="s">
        <v>870</v>
      </c>
      <c r="R435" s="14" t="s">
        <v>217</v>
      </c>
      <c r="S435" s="14" t="s">
        <v>1035</v>
      </c>
    </row>
    <row r="436" customFormat="false" ht="15" hidden="false" customHeight="false" outlineLevel="0" collapsed="false">
      <c r="C436" s="44" t="e">
        <f aca="false">OfficeComClient.Application.RowLink(Лист1!$697:$697)</f>
        <v>#NAME?</v>
      </c>
      <c r="P436" s="14" t="n">
        <v>684</v>
      </c>
      <c r="Q436" s="14" t="s">
        <v>870</v>
      </c>
      <c r="R436" s="14" t="s">
        <v>217</v>
      </c>
      <c r="S436" s="14" t="s">
        <v>1035</v>
      </c>
      <c r="T436" s="14" t="s">
        <v>934</v>
      </c>
    </row>
    <row r="437" customFormat="false" ht="15" hidden="false" customHeight="false" outlineLevel="0" collapsed="false">
      <c r="C437" s="44" t="e">
        <f aca="false">OfficeComClient.Application.RowLink(Лист1!$698:$698)</f>
        <v>#NAME?</v>
      </c>
      <c r="P437" s="14" t="n">
        <v>685</v>
      </c>
      <c r="Q437" s="14" t="s">
        <v>870</v>
      </c>
      <c r="R437" s="14" t="s">
        <v>217</v>
      </c>
      <c r="S437" s="14" t="s">
        <v>1035</v>
      </c>
      <c r="T437" s="14" t="s">
        <v>934</v>
      </c>
      <c r="U437" s="14" t="s">
        <v>53</v>
      </c>
    </row>
    <row r="438" customFormat="false" ht="15" hidden="false" customHeight="false" outlineLevel="0" collapsed="false">
      <c r="C438" s="44" t="e">
        <f aca="false">OfficeComClient.Application.RowLink(Лист1!$699:$699)</f>
        <v>#NAME?</v>
      </c>
      <c r="P438" s="14" t="n">
        <v>686</v>
      </c>
      <c r="Q438" s="14" t="s">
        <v>870</v>
      </c>
      <c r="R438" s="14" t="s">
        <v>217</v>
      </c>
      <c r="S438" s="14" t="s">
        <v>1036</v>
      </c>
    </row>
    <row r="439" customFormat="false" ht="15" hidden="false" customHeight="false" outlineLevel="0" collapsed="false">
      <c r="C439" s="44" t="e">
        <f aca="false">OfficeComClient.Application.RowLink(Лист1!$700:$700)</f>
        <v>#NAME?</v>
      </c>
      <c r="P439" s="14" t="n">
        <v>687</v>
      </c>
      <c r="Q439" s="14" t="s">
        <v>870</v>
      </c>
      <c r="R439" s="14" t="s">
        <v>217</v>
      </c>
      <c r="S439" s="14" t="s">
        <v>1036</v>
      </c>
      <c r="T439" s="14" t="s">
        <v>893</v>
      </c>
    </row>
    <row r="440" customFormat="false" ht="15" hidden="false" customHeight="false" outlineLevel="0" collapsed="false">
      <c r="C440" s="44" t="e">
        <f aca="false">OfficeComClient.Application.RowLink(Лист1!$701:$701)</f>
        <v>#NAME?</v>
      </c>
      <c r="P440" s="14" t="n">
        <v>688</v>
      </c>
      <c r="Q440" s="14" t="s">
        <v>870</v>
      </c>
      <c r="R440" s="14" t="s">
        <v>217</v>
      </c>
      <c r="S440" s="14" t="s">
        <v>1036</v>
      </c>
      <c r="T440" s="14" t="s">
        <v>893</v>
      </c>
      <c r="U440" s="14" t="s">
        <v>112</v>
      </c>
    </row>
    <row r="441" customFormat="false" ht="15" hidden="false" customHeight="false" outlineLevel="0" collapsed="false">
      <c r="C441" s="44" t="e">
        <f aca="false">OfficeComClient.Application.RowLink(Лист1!$702:$702)</f>
        <v>#NAME?</v>
      </c>
      <c r="P441" s="14" t="n">
        <v>689</v>
      </c>
      <c r="Q441" s="14" t="s">
        <v>870</v>
      </c>
      <c r="R441" s="14" t="s">
        <v>217</v>
      </c>
      <c r="S441" s="14" t="s">
        <v>1036</v>
      </c>
      <c r="T441" s="14" t="s">
        <v>893</v>
      </c>
      <c r="U441" s="14" t="s">
        <v>89</v>
      </c>
    </row>
    <row r="442" customFormat="false" ht="15" hidden="false" customHeight="false" outlineLevel="0" collapsed="false">
      <c r="C442" s="44" t="e">
        <f aca="false">OfficeComClient.Application.RowLink(Лист1!$690:$690)</f>
        <v>#NAME?</v>
      </c>
      <c r="P442" s="14" t="n">
        <v>677</v>
      </c>
      <c r="Q442" s="14" t="s">
        <v>870</v>
      </c>
      <c r="R442" s="14" t="s">
        <v>217</v>
      </c>
      <c r="S442" s="14" t="s">
        <v>1037</v>
      </c>
    </row>
    <row r="443" customFormat="false" ht="15" hidden="false" customHeight="false" outlineLevel="0" collapsed="false">
      <c r="C443" s="44" t="e">
        <f aca="false">OfficeComClient.Application.RowLink(Лист1!$691:$691)</f>
        <v>#NAME?</v>
      </c>
      <c r="P443" s="14" t="n">
        <v>678</v>
      </c>
      <c r="Q443" s="14" t="s">
        <v>870</v>
      </c>
      <c r="R443" s="14" t="s">
        <v>217</v>
      </c>
      <c r="S443" s="14" t="s">
        <v>1037</v>
      </c>
      <c r="T443" s="14" t="s">
        <v>915</v>
      </c>
    </row>
    <row r="444" customFormat="false" ht="15" hidden="false" customHeight="false" outlineLevel="0" collapsed="false">
      <c r="C444" s="44" t="e">
        <f aca="false">OfficeComClient.Application.RowLink(Лист1!$692:$692)</f>
        <v>#NAME?</v>
      </c>
      <c r="P444" s="14" t="n">
        <v>679</v>
      </c>
      <c r="Q444" s="14" t="s">
        <v>870</v>
      </c>
      <c r="R444" s="14" t="s">
        <v>217</v>
      </c>
      <c r="S444" s="14" t="s">
        <v>1037</v>
      </c>
      <c r="T444" s="14" t="s">
        <v>915</v>
      </c>
      <c r="U444" s="14" t="s">
        <v>49</v>
      </c>
    </row>
    <row r="445" customFormat="false" ht="15" hidden="false" customHeight="false" outlineLevel="0" collapsed="false">
      <c r="C445" s="44" t="e">
        <f aca="false">OfficeComClient.Application.RowLink(Лист1!$693:$693)</f>
        <v>#NAME?</v>
      </c>
      <c r="P445" s="14" t="n">
        <v>680</v>
      </c>
      <c r="Q445" s="14" t="s">
        <v>870</v>
      </c>
      <c r="R445" s="14" t="s">
        <v>217</v>
      </c>
      <c r="S445" s="14" t="s">
        <v>1037</v>
      </c>
      <c r="T445" s="14" t="s">
        <v>915</v>
      </c>
      <c r="U445" s="14" t="s">
        <v>59</v>
      </c>
    </row>
    <row r="446" customFormat="false" ht="15" hidden="false" customHeight="false" outlineLevel="0" collapsed="false">
      <c r="C446" s="44" t="e">
        <f aca="false">OfficeComClient.Application.RowLink(Лист1!$694:$694)</f>
        <v>#NAME?</v>
      </c>
      <c r="P446" s="14" t="n">
        <v>681</v>
      </c>
      <c r="Q446" s="14" t="s">
        <v>870</v>
      </c>
      <c r="R446" s="14" t="s">
        <v>217</v>
      </c>
      <c r="S446" s="14" t="s">
        <v>1037</v>
      </c>
      <c r="T446" s="14" t="s">
        <v>915</v>
      </c>
      <c r="U446" s="14" t="s">
        <v>916</v>
      </c>
    </row>
    <row r="447" customFormat="false" ht="15" hidden="false" customHeight="false" outlineLevel="0" collapsed="false">
      <c r="C447" s="44" t="e">
        <f aca="false">OfficeComClient.Application.RowLink(Лист1!$695:$695)</f>
        <v>#NAME?</v>
      </c>
      <c r="P447" s="14" t="n">
        <v>682</v>
      </c>
      <c r="Q447" s="14" t="s">
        <v>870</v>
      </c>
      <c r="R447" s="14" t="s">
        <v>217</v>
      </c>
      <c r="S447" s="14" t="s">
        <v>1037</v>
      </c>
      <c r="T447" s="14" t="s">
        <v>915</v>
      </c>
      <c r="U447" s="14" t="s">
        <v>53</v>
      </c>
    </row>
    <row r="448" customFormat="false" ht="15" hidden="false" customHeight="false" outlineLevel="0" collapsed="false">
      <c r="C448" s="44" t="e">
        <f aca="false">OfficeComClient.Application.RowLink(Лист1!$703:$703)</f>
        <v>#NAME?</v>
      </c>
      <c r="P448" s="14" t="n">
        <v>690</v>
      </c>
      <c r="Q448" s="14" t="s">
        <v>870</v>
      </c>
      <c r="R448" s="14" t="s">
        <v>217</v>
      </c>
      <c r="S448" s="14" t="s">
        <v>235</v>
      </c>
    </row>
    <row r="449" customFormat="false" ht="15" hidden="false" customHeight="false" outlineLevel="0" collapsed="false">
      <c r="C449" s="44" t="e">
        <f aca="false">OfficeComClient.Application.RowLink(Лист1!$704:$704)</f>
        <v>#NAME?</v>
      </c>
      <c r="P449" s="14" t="n">
        <v>691</v>
      </c>
      <c r="Q449" s="14" t="s">
        <v>870</v>
      </c>
      <c r="R449" s="14" t="s">
        <v>217</v>
      </c>
      <c r="S449" s="14" t="s">
        <v>875</v>
      </c>
    </row>
    <row r="450" customFormat="false" ht="15" hidden="false" customHeight="false" outlineLevel="0" collapsed="false">
      <c r="C450" s="44" t="e">
        <f aca="false">OfficeComClient.Application.RowLink(Лист1!$705:$705)</f>
        <v>#NAME?</v>
      </c>
      <c r="P450" s="14" t="n">
        <v>692</v>
      </c>
      <c r="Q450" s="14" t="s">
        <v>870</v>
      </c>
      <c r="R450" s="14" t="s">
        <v>217</v>
      </c>
      <c r="S450" s="14" t="s">
        <v>882</v>
      </c>
    </row>
    <row r="451" customFormat="false" ht="15" hidden="false" customHeight="false" outlineLevel="0" collapsed="false">
      <c r="C451" s="44" t="e">
        <f aca="false">OfficeComClient.Application.RowLink(Лист1!$706:$706)</f>
        <v>#NAME?</v>
      </c>
      <c r="P451" s="14" t="n">
        <v>693</v>
      </c>
      <c r="Q451" s="14" t="s">
        <v>870</v>
      </c>
      <c r="R451" s="14" t="s">
        <v>217</v>
      </c>
      <c r="S451" s="14" t="s">
        <v>882</v>
      </c>
      <c r="T451" s="14" t="s">
        <v>883</v>
      </c>
    </row>
    <row r="452" customFormat="false" ht="15" hidden="false" customHeight="false" outlineLevel="0" collapsed="false">
      <c r="C452" s="44" t="e">
        <f aca="false">OfficeComClient.Application.RowLink(Лист1!$707:$707)</f>
        <v>#NAME?</v>
      </c>
      <c r="P452" s="14" t="n">
        <v>694</v>
      </c>
      <c r="Q452" s="14" t="s">
        <v>870</v>
      </c>
      <c r="R452" s="14" t="s">
        <v>217</v>
      </c>
      <c r="S452" s="14" t="s">
        <v>882</v>
      </c>
      <c r="T452" s="14" t="s">
        <v>883</v>
      </c>
      <c r="U452" s="14" t="s">
        <v>224</v>
      </c>
    </row>
    <row r="453" customFormat="false" ht="15" hidden="false" customHeight="false" outlineLevel="0" collapsed="false">
      <c r="C453" s="44" t="e">
        <f aca="false">OfficeComClient.Application.RowLink(Лист1!$708:$708)</f>
        <v>#NAME?</v>
      </c>
      <c r="P453" s="14" t="n">
        <v>695</v>
      </c>
      <c r="Q453" s="14" t="s">
        <v>870</v>
      </c>
      <c r="R453" s="14" t="s">
        <v>217</v>
      </c>
      <c r="S453" s="14" t="s">
        <v>882</v>
      </c>
      <c r="T453" s="14" t="s">
        <v>883</v>
      </c>
      <c r="U453" s="14" t="s">
        <v>874</v>
      </c>
    </row>
    <row r="454" customFormat="false" ht="15" hidden="false" customHeight="false" outlineLevel="0" collapsed="false">
      <c r="C454" s="44" t="e">
        <f aca="false">OfficeComClient.Application.RowLink(Лист1!$709:$709)</f>
        <v>#NAME?</v>
      </c>
      <c r="P454" s="14" t="n">
        <v>696</v>
      </c>
      <c r="Q454" s="14" t="s">
        <v>870</v>
      </c>
      <c r="R454" s="14" t="s">
        <v>633</v>
      </c>
    </row>
    <row r="455" customFormat="false" ht="15" hidden="false" customHeight="false" outlineLevel="0" collapsed="false">
      <c r="C455" s="44" t="e">
        <f aca="false">OfficeComClient.Application.RowLink(Лист1!$710:$710)</f>
        <v>#NAME?</v>
      </c>
      <c r="P455" s="14" t="n">
        <v>697</v>
      </c>
      <c r="Q455" s="14" t="s">
        <v>870</v>
      </c>
      <c r="R455" s="14" t="s">
        <v>635</v>
      </c>
    </row>
    <row r="456" customFormat="false" ht="15" hidden="false" customHeight="false" outlineLevel="0" collapsed="false">
      <c r="C456" s="44" t="e">
        <f aca="false">OfficeComClient.Application.RowLink(Лист1!$711:$711)</f>
        <v>#NAME?</v>
      </c>
      <c r="P456" s="14" t="n">
        <v>698</v>
      </c>
      <c r="Q456" s="14" t="s">
        <v>870</v>
      </c>
      <c r="R456" s="14" t="s">
        <v>635</v>
      </c>
      <c r="S456" s="14" t="s">
        <v>39</v>
      </c>
    </row>
    <row r="457" customFormat="false" ht="15" hidden="false" customHeight="false" outlineLevel="0" collapsed="false">
      <c r="C457" s="44" t="e">
        <f aca="false">OfficeComClient.Application.RowLink(Лист1!$712:$712)</f>
        <v>#NAME?</v>
      </c>
      <c r="P457" s="14" t="n">
        <v>699</v>
      </c>
      <c r="Q457" s="14" t="s">
        <v>870</v>
      </c>
      <c r="R457" s="14" t="s">
        <v>635</v>
      </c>
      <c r="S457" s="14" t="s">
        <v>1022</v>
      </c>
    </row>
    <row r="458" customFormat="false" ht="15" hidden="false" customHeight="false" outlineLevel="0" collapsed="false">
      <c r="C458" s="44" t="e">
        <f aca="false">OfficeComClient.Application.RowLink(Лист1!$713:$713)</f>
        <v>#NAME?</v>
      </c>
      <c r="P458" s="14" t="n">
        <v>700</v>
      </c>
      <c r="Q458" s="14" t="s">
        <v>870</v>
      </c>
      <c r="R458" s="14" t="s">
        <v>635</v>
      </c>
      <c r="S458" s="14" t="s">
        <v>1023</v>
      </c>
    </row>
    <row r="459" customFormat="false" ht="15" hidden="false" customHeight="false" outlineLevel="0" collapsed="false">
      <c r="C459" s="44" t="e">
        <f aca="false">OfficeComClient.Application.RowLink(Лист1!$714:$714)</f>
        <v>#NAME?</v>
      </c>
      <c r="P459" s="14" t="n">
        <v>701</v>
      </c>
      <c r="Q459" s="14" t="s">
        <v>870</v>
      </c>
      <c r="R459" s="14" t="s">
        <v>635</v>
      </c>
      <c r="S459" s="14" t="s">
        <v>1023</v>
      </c>
      <c r="T459" s="14" t="s">
        <v>1027</v>
      </c>
    </row>
    <row r="460" customFormat="false" ht="15" hidden="false" customHeight="false" outlineLevel="0" collapsed="false">
      <c r="C460" s="44" t="e">
        <f aca="false">OfficeComClient.Application.RowLink(Лист1!$715:$715)</f>
        <v>#NAME?</v>
      </c>
      <c r="P460" s="14" t="n">
        <v>702</v>
      </c>
      <c r="Q460" s="14" t="s">
        <v>870</v>
      </c>
      <c r="R460" s="14" t="s">
        <v>635</v>
      </c>
      <c r="S460" s="14" t="s">
        <v>1023</v>
      </c>
      <c r="T460" s="14" t="s">
        <v>1027</v>
      </c>
      <c r="U460" s="14" t="s">
        <v>67</v>
      </c>
    </row>
    <row r="461" customFormat="false" ht="15" hidden="false" customHeight="false" outlineLevel="0" collapsed="false">
      <c r="C461" s="44" t="e">
        <f aca="false">OfficeComClient.Application.RowLink(Лист1!$716:$716)</f>
        <v>#NAME?</v>
      </c>
      <c r="P461" s="14" t="n">
        <v>703</v>
      </c>
      <c r="Q461" s="14" t="s">
        <v>870</v>
      </c>
      <c r="R461" s="14" t="s">
        <v>635</v>
      </c>
      <c r="S461" s="14" t="s">
        <v>167</v>
      </c>
    </row>
    <row r="462" customFormat="false" ht="15" hidden="false" customHeight="false" outlineLevel="0" collapsed="false">
      <c r="C462" s="44" t="e">
        <f aca="false">OfficeComClient.Application.RowLink(Лист1!$717:$717)</f>
        <v>#NAME?</v>
      </c>
      <c r="P462" s="14" t="n">
        <v>704</v>
      </c>
      <c r="Q462" s="14" t="s">
        <v>870</v>
      </c>
      <c r="R462" s="14" t="s">
        <v>635</v>
      </c>
      <c r="S462" s="14" t="s">
        <v>1038</v>
      </c>
    </row>
    <row r="463" customFormat="false" ht="15" hidden="false" customHeight="false" outlineLevel="0" collapsed="false">
      <c r="C463" s="44" t="e">
        <f aca="false">OfficeComClient.Application.RowLink(Лист1!$718:$718)</f>
        <v>#NAME?</v>
      </c>
      <c r="P463" s="14" t="n">
        <v>705</v>
      </c>
      <c r="Q463" s="14" t="s">
        <v>870</v>
      </c>
      <c r="R463" s="14" t="s">
        <v>635</v>
      </c>
      <c r="S463" s="14" t="s">
        <v>1039</v>
      </c>
    </row>
    <row r="464" customFormat="false" ht="15" hidden="false" customHeight="false" outlineLevel="0" collapsed="false">
      <c r="C464" s="44" t="e">
        <f aca="false">OfficeComClient.Application.RowLink(Лист1!$719:$719)</f>
        <v>#NAME?</v>
      </c>
      <c r="P464" s="14" t="n">
        <v>706</v>
      </c>
      <c r="Q464" s="14" t="s">
        <v>870</v>
      </c>
      <c r="R464" s="14" t="s">
        <v>635</v>
      </c>
      <c r="S464" s="14" t="s">
        <v>1039</v>
      </c>
      <c r="T464" s="14" t="s">
        <v>1020</v>
      </c>
    </row>
    <row r="465" customFormat="false" ht="15" hidden="false" customHeight="false" outlineLevel="0" collapsed="false">
      <c r="C465" s="44" t="e">
        <f aca="false">OfficeComClient.Application.RowLink(Лист1!$720:$720)</f>
        <v>#NAME?</v>
      </c>
      <c r="P465" s="14" t="n">
        <v>707</v>
      </c>
      <c r="Q465" s="14" t="s">
        <v>870</v>
      </c>
      <c r="R465" s="14" t="s">
        <v>635</v>
      </c>
      <c r="S465" s="14" t="s">
        <v>1039</v>
      </c>
      <c r="T465" s="14" t="s">
        <v>1020</v>
      </c>
      <c r="U465" s="14" t="s">
        <v>55</v>
      </c>
    </row>
    <row r="466" customFormat="false" ht="15" hidden="false" customHeight="false" outlineLevel="0" collapsed="false">
      <c r="C466" s="44" t="e">
        <f aca="false">OfficeComClient.Application.RowLink(Лист1!$721:$721)</f>
        <v>#NAME?</v>
      </c>
      <c r="P466" s="14" t="n">
        <v>708</v>
      </c>
      <c r="Q466" s="14" t="s">
        <v>870</v>
      </c>
      <c r="R466" s="14" t="s">
        <v>635</v>
      </c>
      <c r="S466" s="14" t="s">
        <v>1039</v>
      </c>
      <c r="T466" s="14" t="s">
        <v>1034</v>
      </c>
    </row>
    <row r="467" customFormat="false" ht="15" hidden="false" customHeight="false" outlineLevel="0" collapsed="false">
      <c r="C467" s="44" t="e">
        <f aca="false">OfficeComClient.Application.RowLink(Лист1!$722:$722)</f>
        <v>#NAME?</v>
      </c>
      <c r="P467" s="14" t="n">
        <v>709</v>
      </c>
      <c r="Q467" s="14" t="s">
        <v>870</v>
      </c>
      <c r="R467" s="14" t="s">
        <v>635</v>
      </c>
      <c r="S467" s="14" t="s">
        <v>1039</v>
      </c>
      <c r="T467" s="14" t="s">
        <v>1034</v>
      </c>
      <c r="U467" s="14" t="s">
        <v>55</v>
      </c>
    </row>
    <row r="468" customFormat="false" ht="15" hidden="false" customHeight="false" outlineLevel="0" collapsed="false">
      <c r="C468" s="44" t="e">
        <f aca="false">OfficeComClient.Application.RowLink(Лист1!$723:$723)</f>
        <v>#NAME?</v>
      </c>
      <c r="P468" s="14" t="n">
        <v>710</v>
      </c>
      <c r="Q468" s="14" t="s">
        <v>870</v>
      </c>
      <c r="R468" s="14" t="s">
        <v>635</v>
      </c>
      <c r="S468" s="14" t="s">
        <v>1040</v>
      </c>
    </row>
    <row r="469" customFormat="false" ht="15" hidden="false" customHeight="false" outlineLevel="0" collapsed="false">
      <c r="C469" s="44" t="e">
        <f aca="false">OfficeComClient.Application.RowLink(Лист1!$724:$724)</f>
        <v>#NAME?</v>
      </c>
      <c r="P469" s="14" t="n">
        <v>711</v>
      </c>
      <c r="Q469" s="14" t="s">
        <v>870</v>
      </c>
      <c r="R469" s="14" t="s">
        <v>635</v>
      </c>
      <c r="S469" s="14" t="s">
        <v>1040</v>
      </c>
      <c r="T469" s="14" t="s">
        <v>934</v>
      </c>
    </row>
    <row r="470" customFormat="false" ht="15" hidden="false" customHeight="false" outlineLevel="0" collapsed="false">
      <c r="C470" s="44" t="e">
        <f aca="false">OfficeComClient.Application.RowLink(Лист1!$725:$725)</f>
        <v>#NAME?</v>
      </c>
      <c r="P470" s="14" t="n">
        <v>712</v>
      </c>
      <c r="Q470" s="14" t="s">
        <v>870</v>
      </c>
      <c r="R470" s="14" t="s">
        <v>635</v>
      </c>
      <c r="S470" s="14" t="s">
        <v>1040</v>
      </c>
      <c r="T470" s="14" t="s">
        <v>934</v>
      </c>
      <c r="U470" s="14" t="s">
        <v>67</v>
      </c>
    </row>
    <row r="471" customFormat="false" ht="15" hidden="false" customHeight="false" outlineLevel="0" collapsed="false">
      <c r="C471" s="44" t="e">
        <f aca="false">OfficeComClient.Application.RowLink(Лист1!$726:$726)</f>
        <v>#NAME?</v>
      </c>
      <c r="P471" s="14" t="n">
        <v>713</v>
      </c>
      <c r="Q471" s="14" t="s">
        <v>870</v>
      </c>
      <c r="R471" s="14" t="s">
        <v>635</v>
      </c>
      <c r="S471" s="14" t="s">
        <v>1040</v>
      </c>
      <c r="T471" s="14" t="s">
        <v>1041</v>
      </c>
    </row>
    <row r="472" customFormat="false" ht="15" hidden="false" customHeight="false" outlineLevel="0" collapsed="false">
      <c r="C472" s="44" t="e">
        <f aca="false">OfficeComClient.Application.RowLink(Лист1!$727:$727)</f>
        <v>#NAME?</v>
      </c>
      <c r="P472" s="14" t="n">
        <v>714</v>
      </c>
      <c r="Q472" s="14" t="s">
        <v>870</v>
      </c>
      <c r="R472" s="14" t="s">
        <v>635</v>
      </c>
      <c r="S472" s="14" t="s">
        <v>1040</v>
      </c>
      <c r="T472" s="14" t="s">
        <v>1041</v>
      </c>
      <c r="U472" s="14" t="s">
        <v>67</v>
      </c>
    </row>
    <row r="473" customFormat="false" ht="15" hidden="false" customHeight="false" outlineLevel="0" collapsed="false">
      <c r="C473" s="44" t="e">
        <f aca="false">OfficeComClient.Application.RowLink(Лист1!$728:$728)</f>
        <v>#NAME?</v>
      </c>
      <c r="P473" s="14" t="n">
        <v>715</v>
      </c>
      <c r="Q473" s="14" t="s">
        <v>870</v>
      </c>
      <c r="R473" s="14" t="s">
        <v>635</v>
      </c>
      <c r="S473" s="14" t="s">
        <v>1040</v>
      </c>
      <c r="T473" s="14" t="s">
        <v>1042</v>
      </c>
    </row>
    <row r="474" customFormat="false" ht="15" hidden="false" customHeight="false" outlineLevel="0" collapsed="false">
      <c r="C474" s="44" t="e">
        <f aca="false">OfficeComClient.Application.RowLink(Лист1!$729:$729)</f>
        <v>#NAME?</v>
      </c>
      <c r="P474" s="14" t="n">
        <v>716</v>
      </c>
      <c r="Q474" s="14" t="s">
        <v>870</v>
      </c>
      <c r="R474" s="14" t="s">
        <v>635</v>
      </c>
      <c r="S474" s="14" t="s">
        <v>1040</v>
      </c>
      <c r="T474" s="14" t="s">
        <v>1042</v>
      </c>
      <c r="U474" s="14" t="s">
        <v>53</v>
      </c>
    </row>
    <row r="475" customFormat="false" ht="15" hidden="false" customHeight="false" outlineLevel="0" collapsed="false">
      <c r="C475" s="44" t="e">
        <f aca="false">OfficeComClient.Application.RowLink(Лист1!$730:$730)</f>
        <v>#NAME?</v>
      </c>
      <c r="P475" s="14" t="n">
        <v>717</v>
      </c>
      <c r="Q475" s="14" t="s">
        <v>870</v>
      </c>
      <c r="R475" s="14" t="s">
        <v>635</v>
      </c>
      <c r="S475" s="14" t="s">
        <v>1040</v>
      </c>
      <c r="T475" s="14" t="s">
        <v>1042</v>
      </c>
      <c r="U475" s="14" t="s">
        <v>67</v>
      </c>
    </row>
    <row r="476" customFormat="false" ht="15" hidden="false" customHeight="false" outlineLevel="0" collapsed="false">
      <c r="C476" s="44" t="e">
        <f aca="false">OfficeComClient.Application.RowLink(Лист1!$735:$735)</f>
        <v>#NAME?</v>
      </c>
      <c r="P476" s="14" t="n">
        <v>722</v>
      </c>
      <c r="Q476" s="14" t="s">
        <v>870</v>
      </c>
      <c r="R476" s="14" t="s">
        <v>635</v>
      </c>
      <c r="S476" s="14" t="s">
        <v>1043</v>
      </c>
    </row>
    <row r="477" customFormat="false" ht="15" hidden="false" customHeight="false" outlineLevel="0" collapsed="false">
      <c r="C477" s="44" t="e">
        <f aca="false">OfficeComClient.Application.RowLink(Лист1!$736:$736)</f>
        <v>#NAME?</v>
      </c>
      <c r="P477" s="14" t="n">
        <v>723</v>
      </c>
      <c r="Q477" s="14" t="s">
        <v>870</v>
      </c>
      <c r="R477" s="14" t="s">
        <v>635</v>
      </c>
      <c r="S477" s="14" t="s">
        <v>1043</v>
      </c>
      <c r="T477" s="14" t="s">
        <v>893</v>
      </c>
    </row>
    <row r="478" customFormat="false" ht="15" hidden="false" customHeight="false" outlineLevel="0" collapsed="false">
      <c r="C478" s="44" t="e">
        <f aca="false">OfficeComClient.Application.RowLink(Лист1!$737:$737)</f>
        <v>#NAME?</v>
      </c>
      <c r="P478" s="14" t="n">
        <v>724</v>
      </c>
      <c r="Q478" s="14" t="s">
        <v>870</v>
      </c>
      <c r="R478" s="14" t="s">
        <v>635</v>
      </c>
      <c r="S478" s="14" t="s">
        <v>1043</v>
      </c>
      <c r="T478" s="14" t="s">
        <v>893</v>
      </c>
      <c r="U478" s="14" t="s">
        <v>55</v>
      </c>
    </row>
    <row r="479" customFormat="false" ht="15" hidden="false" customHeight="false" outlineLevel="0" collapsed="false">
      <c r="C479" s="44" t="e">
        <f aca="false">OfficeComClient.Application.RowLink(Лист1!$731:$731)</f>
        <v>#NAME?</v>
      </c>
      <c r="P479" s="14" t="n">
        <v>718</v>
      </c>
      <c r="Q479" s="14" t="s">
        <v>870</v>
      </c>
      <c r="R479" s="14" t="s">
        <v>635</v>
      </c>
      <c r="S479" s="14" t="s">
        <v>1044</v>
      </c>
    </row>
    <row r="480" customFormat="false" ht="15" hidden="false" customHeight="false" outlineLevel="0" collapsed="false">
      <c r="C480" s="44" t="e">
        <f aca="false">OfficeComClient.Application.RowLink(Лист1!$732:$732)</f>
        <v>#NAME?</v>
      </c>
      <c r="P480" s="14" t="n">
        <v>719</v>
      </c>
      <c r="Q480" s="14" t="s">
        <v>870</v>
      </c>
      <c r="R480" s="14" t="s">
        <v>635</v>
      </c>
      <c r="S480" s="14" t="s">
        <v>1044</v>
      </c>
      <c r="T480" s="14" t="s">
        <v>1045</v>
      </c>
    </row>
    <row r="481" customFormat="false" ht="15" hidden="false" customHeight="false" outlineLevel="0" collapsed="false">
      <c r="C481" s="44" t="e">
        <f aca="false">OfficeComClient.Application.RowLink(Лист1!$733:$733)</f>
        <v>#NAME?</v>
      </c>
      <c r="P481" s="14" t="n">
        <v>720</v>
      </c>
      <c r="Q481" s="14" t="s">
        <v>870</v>
      </c>
      <c r="R481" s="14" t="s">
        <v>635</v>
      </c>
      <c r="S481" s="14" t="s">
        <v>1044</v>
      </c>
      <c r="T481" s="14" t="s">
        <v>1045</v>
      </c>
      <c r="U481" s="14" t="s">
        <v>59</v>
      </c>
    </row>
    <row r="482" customFormat="false" ht="15" hidden="false" customHeight="false" outlineLevel="0" collapsed="false">
      <c r="C482" s="44" t="e">
        <f aca="false">OfficeComClient.Application.RowLink(Лист1!$734:$734)</f>
        <v>#NAME?</v>
      </c>
      <c r="P482" s="14" t="n">
        <v>721</v>
      </c>
      <c r="Q482" s="14" t="s">
        <v>870</v>
      </c>
      <c r="R482" s="14" t="s">
        <v>635</v>
      </c>
      <c r="S482" s="14" t="s">
        <v>1044</v>
      </c>
      <c r="T482" s="14" t="s">
        <v>1045</v>
      </c>
      <c r="U482" s="14" t="s">
        <v>61</v>
      </c>
    </row>
    <row r="483" customFormat="false" ht="15" hidden="false" customHeight="false" outlineLevel="0" collapsed="false">
      <c r="C483" s="44" t="e">
        <f aca="false">OfficeComClient.Application.RowLink(Лист1!$738:$738)</f>
        <v>#NAME?</v>
      </c>
      <c r="P483" s="14" t="n">
        <v>725</v>
      </c>
      <c r="Q483" s="14" t="s">
        <v>870</v>
      </c>
      <c r="R483" s="14" t="s">
        <v>635</v>
      </c>
      <c r="S483" s="14" t="s">
        <v>1046</v>
      </c>
    </row>
    <row r="484" customFormat="false" ht="15" hidden="false" customHeight="false" outlineLevel="0" collapsed="false">
      <c r="C484" s="44" t="e">
        <f aca="false">OfficeComClient.Application.RowLink(Лист1!$739:$739)</f>
        <v>#NAME?</v>
      </c>
      <c r="P484" s="14" t="n">
        <v>726</v>
      </c>
      <c r="Q484" s="14" t="s">
        <v>870</v>
      </c>
      <c r="R484" s="14" t="s">
        <v>635</v>
      </c>
      <c r="S484" s="14" t="s">
        <v>1047</v>
      </c>
    </row>
    <row r="485" customFormat="false" ht="15" hidden="false" customHeight="false" outlineLevel="0" collapsed="false">
      <c r="C485" s="44" t="e">
        <f aca="false">OfficeComClient.Application.RowLink(Лист1!$740:$740)</f>
        <v>#NAME?</v>
      </c>
      <c r="P485" s="14" t="n">
        <v>727</v>
      </c>
      <c r="Q485" s="14" t="s">
        <v>870</v>
      </c>
      <c r="R485" s="14" t="s">
        <v>635</v>
      </c>
      <c r="S485" s="14" t="s">
        <v>1047</v>
      </c>
      <c r="T485" s="14" t="s">
        <v>1020</v>
      </c>
    </row>
    <row r="486" customFormat="false" ht="15" hidden="false" customHeight="false" outlineLevel="0" collapsed="false">
      <c r="C486" s="44" t="e">
        <f aca="false">OfficeComClient.Application.RowLink(Лист1!$741:$741)</f>
        <v>#NAME?</v>
      </c>
      <c r="P486" s="14" t="n">
        <v>728</v>
      </c>
      <c r="Q486" s="14" t="s">
        <v>870</v>
      </c>
      <c r="R486" s="14" t="s">
        <v>635</v>
      </c>
      <c r="S486" s="14" t="s">
        <v>1047</v>
      </c>
      <c r="T486" s="14" t="s">
        <v>1020</v>
      </c>
      <c r="U486" s="14" t="s">
        <v>55</v>
      </c>
    </row>
    <row r="487" customFormat="false" ht="15" hidden="false" customHeight="false" outlineLevel="0" collapsed="false">
      <c r="C487" s="44" t="e">
        <f aca="false">OfficeComClient.Application.RowLink(Лист1!$742:$742)</f>
        <v>#NAME?</v>
      </c>
      <c r="P487" s="14" t="n">
        <v>729</v>
      </c>
      <c r="Q487" s="14" t="s">
        <v>870</v>
      </c>
      <c r="R487" s="14" t="s">
        <v>635</v>
      </c>
      <c r="S487" s="14" t="s">
        <v>1047</v>
      </c>
      <c r="T487" s="14" t="s">
        <v>1034</v>
      </c>
    </row>
    <row r="488" customFormat="false" ht="15" hidden="false" customHeight="false" outlineLevel="0" collapsed="false">
      <c r="C488" s="44" t="e">
        <f aca="false">OfficeComClient.Application.RowLink(Лист1!$743:$743)</f>
        <v>#NAME?</v>
      </c>
      <c r="P488" s="14" t="n">
        <v>730</v>
      </c>
      <c r="Q488" s="14" t="s">
        <v>870</v>
      </c>
      <c r="R488" s="14" t="s">
        <v>635</v>
      </c>
      <c r="S488" s="14" t="s">
        <v>1047</v>
      </c>
      <c r="T488" s="14" t="s">
        <v>1034</v>
      </c>
      <c r="U488" s="14" t="s">
        <v>55</v>
      </c>
    </row>
    <row r="489" customFormat="false" ht="15" hidden="false" customHeight="false" outlineLevel="0" collapsed="false">
      <c r="C489" s="44" t="e">
        <f aca="false">OfficeComClient.Application.RowLink(Лист1!$744:$744)</f>
        <v>#NAME?</v>
      </c>
      <c r="P489" s="14" t="n">
        <v>731</v>
      </c>
      <c r="Q489" s="14" t="s">
        <v>870</v>
      </c>
      <c r="R489" s="14" t="s">
        <v>635</v>
      </c>
      <c r="S489" s="14" t="s">
        <v>1048</v>
      </c>
    </row>
    <row r="490" customFormat="false" ht="15" hidden="false" customHeight="false" outlineLevel="0" collapsed="false">
      <c r="C490" s="44" t="e">
        <f aca="false">OfficeComClient.Application.RowLink(Лист1!$745:$745)</f>
        <v>#NAME?</v>
      </c>
      <c r="P490" s="14" t="n">
        <v>732</v>
      </c>
      <c r="Q490" s="14" t="s">
        <v>870</v>
      </c>
      <c r="R490" s="14" t="s">
        <v>635</v>
      </c>
      <c r="S490" s="14" t="s">
        <v>1048</v>
      </c>
      <c r="T490" s="14" t="s">
        <v>1016</v>
      </c>
    </row>
    <row r="491" customFormat="false" ht="15" hidden="false" customHeight="false" outlineLevel="0" collapsed="false">
      <c r="C491" s="44" t="e">
        <f aca="false">OfficeComClient.Application.RowLink(Лист1!$746:$746)</f>
        <v>#NAME?</v>
      </c>
      <c r="P491" s="14" t="n">
        <v>733</v>
      </c>
      <c r="Q491" s="14" t="s">
        <v>870</v>
      </c>
      <c r="R491" s="14" t="s">
        <v>635</v>
      </c>
      <c r="S491" s="14" t="s">
        <v>1048</v>
      </c>
      <c r="T491" s="14" t="s">
        <v>1016</v>
      </c>
      <c r="U491" s="14" t="s">
        <v>139</v>
      </c>
    </row>
    <row r="492" customFormat="false" ht="15" hidden="false" customHeight="false" outlineLevel="0" collapsed="false">
      <c r="C492" s="44" t="e">
        <f aca="false">OfficeComClient.Application.RowLink(Лист1!$747:$747)</f>
        <v>#NAME?</v>
      </c>
      <c r="P492" s="14" t="n">
        <v>734</v>
      </c>
      <c r="Q492" s="14" t="s">
        <v>870</v>
      </c>
      <c r="R492" s="14" t="s">
        <v>635</v>
      </c>
      <c r="S492" s="14" t="s">
        <v>1048</v>
      </c>
      <c r="T492" s="14" t="s">
        <v>1016</v>
      </c>
      <c r="U492" s="14" t="s">
        <v>53</v>
      </c>
    </row>
    <row r="493" customFormat="false" ht="15" hidden="false" customHeight="false" outlineLevel="0" collapsed="false">
      <c r="C493" s="44" t="e">
        <f aca="false">OfficeComClient.Application.RowLink(Лист1!$748:$748)</f>
        <v>#NAME?</v>
      </c>
      <c r="P493" s="14" t="n">
        <v>735</v>
      </c>
      <c r="Q493" s="14" t="s">
        <v>870</v>
      </c>
      <c r="R493" s="14" t="s">
        <v>635</v>
      </c>
      <c r="S493" s="14" t="s">
        <v>1048</v>
      </c>
      <c r="T493" s="14" t="s">
        <v>934</v>
      </c>
    </row>
    <row r="494" customFormat="false" ht="15" hidden="false" customHeight="false" outlineLevel="0" collapsed="false">
      <c r="C494" s="44" t="e">
        <f aca="false">OfficeComClient.Application.RowLink(Лист1!$749:$749)</f>
        <v>#NAME?</v>
      </c>
      <c r="P494" s="14" t="n">
        <v>736</v>
      </c>
      <c r="Q494" s="14" t="s">
        <v>870</v>
      </c>
      <c r="R494" s="14" t="s">
        <v>635</v>
      </c>
      <c r="S494" s="14" t="s">
        <v>1048</v>
      </c>
      <c r="T494" s="14" t="s">
        <v>934</v>
      </c>
      <c r="U494" s="14" t="s">
        <v>67</v>
      </c>
    </row>
    <row r="495" customFormat="false" ht="15" hidden="false" customHeight="false" outlineLevel="0" collapsed="false">
      <c r="C495" s="44" t="e">
        <f aca="false">OfficeComClient.Application.RowLink(Лист1!$750:$750)</f>
        <v>#NAME?</v>
      </c>
      <c r="P495" s="14" t="n">
        <v>737</v>
      </c>
      <c r="Q495" s="14" t="s">
        <v>870</v>
      </c>
      <c r="R495" s="14" t="s">
        <v>635</v>
      </c>
      <c r="S495" s="14" t="s">
        <v>1048</v>
      </c>
      <c r="T495" s="14" t="s">
        <v>1049</v>
      </c>
    </row>
    <row r="496" customFormat="false" ht="15" hidden="false" customHeight="false" outlineLevel="0" collapsed="false">
      <c r="C496" s="44" t="e">
        <f aca="false">OfficeComClient.Application.RowLink(Лист1!$751:$751)</f>
        <v>#NAME?</v>
      </c>
      <c r="P496" s="14" t="n">
        <v>738</v>
      </c>
      <c r="Q496" s="14" t="s">
        <v>870</v>
      </c>
      <c r="R496" s="14" t="s">
        <v>635</v>
      </c>
      <c r="S496" s="14" t="s">
        <v>1048</v>
      </c>
      <c r="T496" s="14" t="s">
        <v>1049</v>
      </c>
      <c r="U496" s="14" t="s">
        <v>67</v>
      </c>
    </row>
    <row r="497" customFormat="false" ht="15" hidden="false" customHeight="false" outlineLevel="0" collapsed="false">
      <c r="C497" s="44" t="e">
        <f aca="false">OfficeComClient.Application.RowLink(Лист1!$752:$752)</f>
        <v>#NAME?</v>
      </c>
      <c r="P497" s="14" t="n">
        <v>739</v>
      </c>
      <c r="Q497" s="14" t="s">
        <v>870</v>
      </c>
      <c r="R497" s="14" t="s">
        <v>635</v>
      </c>
      <c r="S497" s="14" t="s">
        <v>1048</v>
      </c>
      <c r="T497" s="14" t="s">
        <v>1050</v>
      </c>
    </row>
    <row r="498" customFormat="false" ht="15" hidden="false" customHeight="false" outlineLevel="0" collapsed="false">
      <c r="C498" s="44" t="e">
        <f aca="false">OfficeComClient.Application.RowLink(Лист1!$753:$753)</f>
        <v>#NAME?</v>
      </c>
      <c r="P498" s="14" t="n">
        <v>740</v>
      </c>
      <c r="Q498" s="14" t="s">
        <v>870</v>
      </c>
      <c r="R498" s="14" t="s">
        <v>635</v>
      </c>
      <c r="S498" s="14" t="s">
        <v>1048</v>
      </c>
      <c r="T498" s="14" t="s">
        <v>1050</v>
      </c>
      <c r="U498" s="14" t="s">
        <v>67</v>
      </c>
    </row>
    <row r="499" customFormat="false" ht="15" hidden="false" customHeight="false" outlineLevel="0" collapsed="false">
      <c r="C499" s="44" t="e">
        <f aca="false">OfficeComClient.Application.RowLink(Лист1!$754:$754)</f>
        <v>#NAME?</v>
      </c>
      <c r="P499" s="14" t="n">
        <v>741</v>
      </c>
      <c r="Q499" s="14" t="s">
        <v>870</v>
      </c>
      <c r="R499" s="14" t="s">
        <v>635</v>
      </c>
      <c r="S499" s="14" t="s">
        <v>1048</v>
      </c>
      <c r="T499" s="14" t="s">
        <v>1051</v>
      </c>
    </row>
    <row r="500" customFormat="false" ht="15" hidden="false" customHeight="false" outlineLevel="0" collapsed="false">
      <c r="C500" s="44" t="e">
        <f aca="false">OfficeComClient.Application.RowLink(Лист1!$755:$755)</f>
        <v>#NAME?</v>
      </c>
      <c r="P500" s="14" t="n">
        <v>742</v>
      </c>
      <c r="Q500" s="14" t="s">
        <v>870</v>
      </c>
      <c r="R500" s="14" t="s">
        <v>635</v>
      </c>
      <c r="S500" s="14" t="s">
        <v>1048</v>
      </c>
      <c r="T500" s="14" t="s">
        <v>1051</v>
      </c>
      <c r="U500" s="14" t="s">
        <v>672</v>
      </c>
    </row>
    <row r="501" customFormat="false" ht="15" hidden="false" customHeight="false" outlineLevel="0" collapsed="false">
      <c r="C501" s="44" t="e">
        <f aca="false">OfficeComClient.Application.RowLink(Лист1!$760:$760)</f>
        <v>#NAME?</v>
      </c>
      <c r="P501" s="14" t="n">
        <v>747</v>
      </c>
      <c r="Q501" s="14" t="s">
        <v>870</v>
      </c>
      <c r="R501" s="14" t="s">
        <v>635</v>
      </c>
      <c r="S501" s="14" t="s">
        <v>1048</v>
      </c>
      <c r="T501" s="14" t="s">
        <v>1017</v>
      </c>
    </row>
    <row r="502" customFormat="false" ht="15" hidden="false" customHeight="false" outlineLevel="0" collapsed="false">
      <c r="C502" s="44" t="e">
        <f aca="false">OfficeComClient.Application.RowLink(Лист1!$761:$761)</f>
        <v>#NAME?</v>
      </c>
      <c r="P502" s="14" t="n">
        <v>748</v>
      </c>
      <c r="Q502" s="14" t="s">
        <v>870</v>
      </c>
      <c r="R502" s="14" t="s">
        <v>635</v>
      </c>
      <c r="S502" s="14" t="s">
        <v>1048</v>
      </c>
      <c r="T502" s="14" t="s">
        <v>1017</v>
      </c>
      <c r="U502" s="14" t="s">
        <v>139</v>
      </c>
    </row>
    <row r="503" customFormat="false" ht="15" hidden="false" customHeight="false" outlineLevel="0" collapsed="false">
      <c r="C503" s="44" t="e">
        <f aca="false">OfficeComClient.Application.RowLink(Лист1!$762:$762)</f>
        <v>#NAME?</v>
      </c>
      <c r="P503" s="14" t="n">
        <v>749</v>
      </c>
      <c r="Q503" s="14" t="s">
        <v>870</v>
      </c>
      <c r="R503" s="14" t="s">
        <v>635</v>
      </c>
      <c r="S503" s="14" t="s">
        <v>1048</v>
      </c>
      <c r="T503" s="14" t="s">
        <v>1017</v>
      </c>
      <c r="U503" s="14" t="s">
        <v>53</v>
      </c>
    </row>
    <row r="504" customFormat="false" ht="15" hidden="false" customHeight="false" outlineLevel="0" collapsed="false">
      <c r="C504" s="44" t="e">
        <f aca="false">OfficeComClient.Application.RowLink(Лист1!$756:$756)</f>
        <v>#NAME?</v>
      </c>
      <c r="P504" s="14" t="n">
        <v>743</v>
      </c>
      <c r="Q504" s="14" t="s">
        <v>870</v>
      </c>
      <c r="R504" s="14" t="s">
        <v>635</v>
      </c>
      <c r="S504" s="14" t="s">
        <v>1048</v>
      </c>
      <c r="T504" s="14" t="s">
        <v>1052</v>
      </c>
    </row>
    <row r="505" customFormat="false" ht="15" hidden="false" customHeight="false" outlineLevel="0" collapsed="false">
      <c r="C505" s="44" t="e">
        <f aca="false">OfficeComClient.Application.RowLink(Лист1!$757:$757)</f>
        <v>#NAME?</v>
      </c>
      <c r="P505" s="14" t="n">
        <v>744</v>
      </c>
      <c r="Q505" s="14" t="s">
        <v>870</v>
      </c>
      <c r="R505" s="14" t="s">
        <v>635</v>
      </c>
      <c r="S505" s="14" t="s">
        <v>1048</v>
      </c>
      <c r="T505" s="14" t="s">
        <v>1052</v>
      </c>
      <c r="U505" s="14" t="s">
        <v>67</v>
      </c>
    </row>
    <row r="506" customFormat="false" ht="15" hidden="false" customHeight="false" outlineLevel="0" collapsed="false">
      <c r="C506" s="44" t="e">
        <f aca="false">OfficeComClient.Application.RowLink(Лист1!$758:$758)</f>
        <v>#NAME?</v>
      </c>
      <c r="P506" s="14" t="n">
        <v>745</v>
      </c>
      <c r="Q506" s="14" t="s">
        <v>870</v>
      </c>
      <c r="R506" s="14" t="s">
        <v>635</v>
      </c>
      <c r="S506" s="14" t="s">
        <v>1048</v>
      </c>
      <c r="T506" s="14" t="s">
        <v>1053</v>
      </c>
    </row>
    <row r="507" customFormat="false" ht="15" hidden="false" customHeight="false" outlineLevel="0" collapsed="false">
      <c r="C507" s="44" t="e">
        <f aca="false">OfficeComClient.Application.RowLink(Лист1!$759:$759)</f>
        <v>#NAME?</v>
      </c>
      <c r="P507" s="14" t="n">
        <v>746</v>
      </c>
      <c r="Q507" s="14" t="s">
        <v>870</v>
      </c>
      <c r="R507" s="14" t="s">
        <v>635</v>
      </c>
      <c r="S507" s="14" t="s">
        <v>1048</v>
      </c>
      <c r="T507" s="14" t="s">
        <v>1053</v>
      </c>
      <c r="U507" s="14" t="s">
        <v>67</v>
      </c>
    </row>
    <row r="508" customFormat="false" ht="15" hidden="false" customHeight="false" outlineLevel="0" collapsed="false">
      <c r="C508" s="44" t="e">
        <f aca="false">OfficeComClient.Application.RowLink(Лист1!$763:$763)</f>
        <v>#NAME?</v>
      </c>
      <c r="P508" s="14" t="n">
        <v>750</v>
      </c>
      <c r="Q508" s="14" t="s">
        <v>870</v>
      </c>
      <c r="R508" s="14" t="s">
        <v>635</v>
      </c>
      <c r="S508" s="14" t="s">
        <v>1054</v>
      </c>
    </row>
    <row r="509" customFormat="false" ht="15" hidden="false" customHeight="false" outlineLevel="0" collapsed="false">
      <c r="C509" s="44" t="e">
        <f aca="false">OfficeComClient.Application.RowLink(Лист1!$764:$764)</f>
        <v>#NAME?</v>
      </c>
      <c r="P509" s="14" t="n">
        <v>751</v>
      </c>
      <c r="Q509" s="14" t="s">
        <v>870</v>
      </c>
      <c r="R509" s="14" t="s">
        <v>635</v>
      </c>
      <c r="S509" s="14" t="s">
        <v>1054</v>
      </c>
      <c r="T509" s="14" t="s">
        <v>1020</v>
      </c>
    </row>
    <row r="510" customFormat="false" ht="15" hidden="false" customHeight="false" outlineLevel="0" collapsed="false">
      <c r="C510" s="44" t="e">
        <f aca="false">OfficeComClient.Application.RowLink(Лист1!$765:$765)</f>
        <v>#NAME?</v>
      </c>
      <c r="P510" s="14" t="n">
        <v>752</v>
      </c>
      <c r="Q510" s="14" t="s">
        <v>870</v>
      </c>
      <c r="R510" s="14" t="s">
        <v>635</v>
      </c>
      <c r="S510" s="14" t="s">
        <v>1054</v>
      </c>
      <c r="T510" s="14" t="s">
        <v>1020</v>
      </c>
      <c r="U510" s="14" t="s">
        <v>55</v>
      </c>
    </row>
    <row r="511" customFormat="false" ht="15" hidden="false" customHeight="false" outlineLevel="0" collapsed="false">
      <c r="C511" s="44" t="e">
        <f aca="false">OfficeComClient.Application.RowLink(Лист1!$766:$766)</f>
        <v>#NAME?</v>
      </c>
      <c r="P511" s="14" t="n">
        <v>753</v>
      </c>
      <c r="Q511" s="14" t="s">
        <v>870</v>
      </c>
      <c r="R511" s="14" t="s">
        <v>635</v>
      </c>
      <c r="S511" s="14" t="s">
        <v>1054</v>
      </c>
      <c r="T511" s="14" t="s">
        <v>1034</v>
      </c>
    </row>
    <row r="512" customFormat="false" ht="15" hidden="false" customHeight="false" outlineLevel="0" collapsed="false">
      <c r="C512" s="44" t="e">
        <f aca="false">OfficeComClient.Application.RowLink(Лист1!$767:$767)</f>
        <v>#NAME?</v>
      </c>
      <c r="P512" s="14" t="n">
        <v>754</v>
      </c>
      <c r="Q512" s="14" t="s">
        <v>870</v>
      </c>
      <c r="R512" s="14" t="s">
        <v>635</v>
      </c>
      <c r="S512" s="14" t="s">
        <v>1054</v>
      </c>
      <c r="T512" s="14" t="s">
        <v>1034</v>
      </c>
      <c r="U512" s="14" t="s">
        <v>55</v>
      </c>
    </row>
    <row r="513" customFormat="false" ht="15" hidden="false" customHeight="false" outlineLevel="0" collapsed="false">
      <c r="C513" s="44" t="e">
        <f aca="false">OfficeComClient.Application.RowLink(Лист1!$768:$768)</f>
        <v>#NAME?</v>
      </c>
      <c r="P513" s="14" t="n">
        <v>755</v>
      </c>
      <c r="Q513" s="14" t="s">
        <v>870</v>
      </c>
      <c r="R513" s="14" t="s">
        <v>635</v>
      </c>
      <c r="S513" s="14" t="s">
        <v>1055</v>
      </c>
    </row>
    <row r="514" customFormat="false" ht="15" hidden="false" customHeight="false" outlineLevel="0" collapsed="false">
      <c r="C514" s="44" t="e">
        <f aca="false">OfficeComClient.Application.RowLink(Лист1!$769:$769)</f>
        <v>#NAME?</v>
      </c>
      <c r="P514" s="14" t="n">
        <v>756</v>
      </c>
      <c r="Q514" s="14" t="s">
        <v>870</v>
      </c>
      <c r="R514" s="14" t="s">
        <v>635</v>
      </c>
      <c r="S514" s="14" t="s">
        <v>1055</v>
      </c>
      <c r="T514" s="14" t="s">
        <v>1045</v>
      </c>
    </row>
    <row r="515" customFormat="false" ht="15" hidden="false" customHeight="false" outlineLevel="0" collapsed="false">
      <c r="C515" s="44" t="e">
        <f aca="false">OfficeComClient.Application.RowLink(Лист1!$770:$770)</f>
        <v>#NAME?</v>
      </c>
      <c r="P515" s="14" t="n">
        <v>757</v>
      </c>
      <c r="Q515" s="14" t="s">
        <v>870</v>
      </c>
      <c r="R515" s="14" t="s">
        <v>635</v>
      </c>
      <c r="S515" s="14" t="s">
        <v>1055</v>
      </c>
      <c r="T515" s="14" t="s">
        <v>1045</v>
      </c>
      <c r="U515" s="14" t="s">
        <v>59</v>
      </c>
    </row>
    <row r="516" customFormat="false" ht="15" hidden="false" customHeight="false" outlineLevel="0" collapsed="false">
      <c r="C516" s="44" t="e">
        <f aca="false">OfficeComClient.Application.RowLink(Лист1!$771:$771)</f>
        <v>#NAME?</v>
      </c>
      <c r="P516" s="14" t="n">
        <v>758</v>
      </c>
      <c r="Q516" s="14" t="s">
        <v>870</v>
      </c>
      <c r="R516" s="14" t="s">
        <v>635</v>
      </c>
      <c r="S516" s="14" t="s">
        <v>1055</v>
      </c>
      <c r="T516" s="14" t="s">
        <v>1045</v>
      </c>
      <c r="U516" s="14" t="s">
        <v>61</v>
      </c>
    </row>
    <row r="517" customFormat="false" ht="15" hidden="false" customHeight="false" outlineLevel="0" collapsed="false">
      <c r="C517" s="44" t="e">
        <f aca="false">OfficeComClient.Application.RowLink(Лист1!$772:$772)</f>
        <v>#NAME?</v>
      </c>
      <c r="P517" s="14" t="n">
        <v>759</v>
      </c>
      <c r="Q517" s="14" t="s">
        <v>870</v>
      </c>
      <c r="R517" s="14" t="s">
        <v>635</v>
      </c>
      <c r="S517" s="14" t="s">
        <v>1056</v>
      </c>
    </row>
    <row r="518" customFormat="false" ht="15" hidden="false" customHeight="false" outlineLevel="0" collapsed="false">
      <c r="C518" s="44" t="e">
        <f aca="false">OfficeComClient.Application.RowLink(Лист1!$773:$773)</f>
        <v>#NAME?</v>
      </c>
      <c r="P518" s="14" t="n">
        <v>760</v>
      </c>
      <c r="Q518" s="14" t="s">
        <v>870</v>
      </c>
      <c r="R518" s="14" t="s">
        <v>635</v>
      </c>
      <c r="S518" s="14" t="s">
        <v>1056</v>
      </c>
      <c r="T518" s="14" t="s">
        <v>893</v>
      </c>
    </row>
    <row r="519" customFormat="false" ht="15" hidden="false" customHeight="false" outlineLevel="0" collapsed="false">
      <c r="C519" s="44" t="e">
        <f aca="false">OfficeComClient.Application.RowLink(Лист1!$774:$774)</f>
        <v>#NAME?</v>
      </c>
      <c r="P519" s="14" t="n">
        <v>761</v>
      </c>
      <c r="Q519" s="14" t="s">
        <v>870</v>
      </c>
      <c r="R519" s="14" t="s">
        <v>635</v>
      </c>
      <c r="S519" s="14" t="s">
        <v>1056</v>
      </c>
      <c r="T519" s="14" t="s">
        <v>893</v>
      </c>
      <c r="U519" s="14" t="s">
        <v>55</v>
      </c>
    </row>
    <row r="520" customFormat="false" ht="15" hidden="false" customHeight="false" outlineLevel="0" collapsed="false">
      <c r="C520" s="44" t="e">
        <f aca="false">OfficeComClient.Application.RowLink(Лист1!$775:$775)</f>
        <v>#NAME?</v>
      </c>
      <c r="P520" s="14" t="n">
        <v>762</v>
      </c>
      <c r="Q520" s="14" t="s">
        <v>870</v>
      </c>
      <c r="R520" s="14" t="s">
        <v>635</v>
      </c>
      <c r="S520" s="14" t="s">
        <v>1056</v>
      </c>
      <c r="T520" s="14" t="s">
        <v>894</v>
      </c>
    </row>
    <row r="521" customFormat="false" ht="15" hidden="false" customHeight="false" outlineLevel="0" collapsed="false">
      <c r="C521" s="44" t="e">
        <f aca="false">OfficeComClient.Application.RowLink(Лист1!$776:$776)</f>
        <v>#NAME?</v>
      </c>
      <c r="P521" s="14" t="n">
        <v>763</v>
      </c>
      <c r="Q521" s="14" t="s">
        <v>870</v>
      </c>
      <c r="R521" s="14" t="s">
        <v>635</v>
      </c>
      <c r="S521" s="14" t="s">
        <v>1056</v>
      </c>
      <c r="T521" s="14" t="s">
        <v>894</v>
      </c>
      <c r="U521" s="14" t="s">
        <v>55</v>
      </c>
    </row>
    <row r="522" customFormat="false" ht="15" hidden="false" customHeight="false" outlineLevel="0" collapsed="false">
      <c r="C522" s="44" t="e">
        <f aca="false">OfficeComClient.Application.RowLink(Лист1!$777:$777)</f>
        <v>#NAME?</v>
      </c>
      <c r="P522" s="14" t="n">
        <v>764</v>
      </c>
      <c r="Q522" s="14" t="s">
        <v>870</v>
      </c>
      <c r="R522" s="14" t="s">
        <v>635</v>
      </c>
      <c r="S522" s="14" t="s">
        <v>1057</v>
      </c>
    </row>
    <row r="523" customFormat="false" ht="15" hidden="false" customHeight="false" outlineLevel="0" collapsed="false">
      <c r="C523" s="44" t="e">
        <f aca="false">OfficeComClient.Application.RowLink(Лист1!$778:$778)</f>
        <v>#NAME?</v>
      </c>
      <c r="P523" s="14" t="n">
        <v>765</v>
      </c>
      <c r="Q523" s="14" t="s">
        <v>870</v>
      </c>
      <c r="R523" s="14" t="s">
        <v>635</v>
      </c>
      <c r="S523" s="14" t="s">
        <v>1057</v>
      </c>
      <c r="T523" s="14" t="s">
        <v>1020</v>
      </c>
    </row>
    <row r="524" customFormat="false" ht="15" hidden="false" customHeight="false" outlineLevel="0" collapsed="false">
      <c r="C524" s="44" t="e">
        <f aca="false">OfficeComClient.Application.RowLink(Лист1!$779:$779)</f>
        <v>#NAME?</v>
      </c>
      <c r="P524" s="14" t="n">
        <v>766</v>
      </c>
      <c r="Q524" s="14" t="s">
        <v>870</v>
      </c>
      <c r="R524" s="14" t="s">
        <v>635</v>
      </c>
      <c r="S524" s="14" t="s">
        <v>1057</v>
      </c>
      <c r="T524" s="14" t="s">
        <v>1020</v>
      </c>
      <c r="U524" s="14" t="s">
        <v>55</v>
      </c>
    </row>
    <row r="525" customFormat="false" ht="15" hidden="false" customHeight="false" outlineLevel="0" collapsed="false">
      <c r="C525" s="44" t="e">
        <f aca="false">OfficeComClient.Application.RowLink(Лист1!$780:$780)</f>
        <v>#NAME?</v>
      </c>
      <c r="P525" s="14" t="n">
        <v>767</v>
      </c>
      <c r="Q525" s="14" t="s">
        <v>870</v>
      </c>
      <c r="R525" s="14" t="s">
        <v>635</v>
      </c>
      <c r="S525" s="14" t="s">
        <v>1058</v>
      </c>
    </row>
    <row r="526" customFormat="false" ht="15" hidden="false" customHeight="false" outlineLevel="0" collapsed="false">
      <c r="C526" s="44" t="e">
        <f aca="false">OfficeComClient.Application.RowLink(Лист1!$781:$781)</f>
        <v>#NAME?</v>
      </c>
      <c r="P526" s="14" t="n">
        <v>768</v>
      </c>
      <c r="Q526" s="14" t="s">
        <v>870</v>
      </c>
      <c r="R526" s="14" t="s">
        <v>635</v>
      </c>
      <c r="S526" s="14" t="s">
        <v>1059</v>
      </c>
    </row>
    <row r="527" customFormat="false" ht="15" hidden="false" customHeight="false" outlineLevel="0" collapsed="false">
      <c r="C527" s="44" t="e">
        <f aca="false">OfficeComClient.Application.RowLink(Лист1!$784:$784)</f>
        <v>#NAME?</v>
      </c>
      <c r="P527" s="14" t="n">
        <v>771</v>
      </c>
      <c r="Q527" s="14" t="s">
        <v>870</v>
      </c>
      <c r="R527" s="14" t="s">
        <v>635</v>
      </c>
      <c r="S527" s="14" t="s">
        <v>1059</v>
      </c>
      <c r="T527" s="14" t="s">
        <v>1020</v>
      </c>
    </row>
    <row r="528" customFormat="false" ht="15" hidden="false" customHeight="false" outlineLevel="0" collapsed="false">
      <c r="C528" s="44" t="e">
        <f aca="false">OfficeComClient.Application.RowLink(Лист1!$785:$785)</f>
        <v>#NAME?</v>
      </c>
      <c r="P528" s="14" t="n">
        <v>772</v>
      </c>
      <c r="Q528" s="14" t="s">
        <v>870</v>
      </c>
      <c r="R528" s="14" t="s">
        <v>635</v>
      </c>
      <c r="S528" s="14" t="s">
        <v>1059</v>
      </c>
      <c r="T528" s="14" t="s">
        <v>1020</v>
      </c>
      <c r="U528" s="14" t="s">
        <v>55</v>
      </c>
    </row>
    <row r="529" customFormat="false" ht="15" hidden="false" customHeight="false" outlineLevel="0" collapsed="false">
      <c r="C529" s="44" t="e">
        <f aca="false">OfficeComClient.Application.RowLink(Лист1!$782:$782)</f>
        <v>#NAME?</v>
      </c>
      <c r="P529" s="14" t="n">
        <v>769</v>
      </c>
      <c r="Q529" s="14" t="s">
        <v>870</v>
      </c>
      <c r="R529" s="14" t="s">
        <v>635</v>
      </c>
      <c r="S529" s="14" t="s">
        <v>1059</v>
      </c>
      <c r="T529" s="14" t="s">
        <v>1060</v>
      </c>
    </row>
    <row r="530" customFormat="false" ht="15" hidden="false" customHeight="false" outlineLevel="0" collapsed="false">
      <c r="C530" s="44" t="e">
        <f aca="false">OfficeComClient.Application.RowLink(Лист1!$783:$783)</f>
        <v>#NAME?</v>
      </c>
      <c r="P530" s="14" t="n">
        <v>770</v>
      </c>
      <c r="Q530" s="14" t="s">
        <v>870</v>
      </c>
      <c r="R530" s="14" t="s">
        <v>635</v>
      </c>
      <c r="S530" s="14" t="s">
        <v>1059</v>
      </c>
      <c r="T530" s="14" t="s">
        <v>1060</v>
      </c>
      <c r="U530" s="14" t="s">
        <v>67</v>
      </c>
    </row>
    <row r="531" customFormat="false" ht="15" hidden="false" customHeight="false" outlineLevel="0" collapsed="false">
      <c r="C531" s="44" t="e">
        <f aca="false">OfficeComClient.Application.RowLink(Лист1!$786:$786)</f>
        <v>#NAME?</v>
      </c>
      <c r="P531" s="14" t="n">
        <v>773</v>
      </c>
      <c r="Q531" s="14" t="s">
        <v>870</v>
      </c>
      <c r="R531" s="14" t="s">
        <v>635</v>
      </c>
      <c r="S531" s="14" t="s">
        <v>749</v>
      </c>
    </row>
    <row r="532" customFormat="false" ht="15" hidden="false" customHeight="false" outlineLevel="0" collapsed="false">
      <c r="C532" s="44" t="e">
        <f aca="false">OfficeComClient.Application.RowLink(Лист1!$787:$787)</f>
        <v>#NAME?</v>
      </c>
      <c r="P532" s="14" t="n">
        <v>774</v>
      </c>
      <c r="Q532" s="14" t="s">
        <v>870</v>
      </c>
      <c r="R532" s="14" t="s">
        <v>635</v>
      </c>
      <c r="S532" s="14" t="s">
        <v>908</v>
      </c>
    </row>
    <row r="533" customFormat="false" ht="15" hidden="false" customHeight="false" outlineLevel="0" collapsed="false">
      <c r="C533" s="44" t="e">
        <f aca="false">OfficeComClient.Application.RowLink(Лист1!$788:$788)</f>
        <v>#NAME?</v>
      </c>
      <c r="P533" s="14" t="n">
        <v>775</v>
      </c>
      <c r="Q533" s="14" t="s">
        <v>870</v>
      </c>
      <c r="R533" s="14" t="s">
        <v>635</v>
      </c>
      <c r="S533" s="14" t="s">
        <v>909</v>
      </c>
    </row>
    <row r="534" customFormat="false" ht="15" hidden="false" customHeight="false" outlineLevel="0" collapsed="false">
      <c r="C534" s="44" t="e">
        <f aca="false">OfficeComClient.Application.RowLink(Лист1!$789:$789)</f>
        <v>#NAME?</v>
      </c>
      <c r="P534" s="14" t="n">
        <v>776</v>
      </c>
      <c r="Q534" s="14" t="s">
        <v>870</v>
      </c>
      <c r="R534" s="14" t="s">
        <v>635</v>
      </c>
      <c r="S534" s="14" t="s">
        <v>909</v>
      </c>
      <c r="T534" s="14" t="s">
        <v>910</v>
      </c>
    </row>
    <row r="535" customFormat="false" ht="15" hidden="false" customHeight="false" outlineLevel="0" collapsed="false">
      <c r="C535" s="44" t="e">
        <f aca="false">OfficeComClient.Application.RowLink(Лист1!$790:$790)</f>
        <v>#NAME?</v>
      </c>
      <c r="P535" s="14" t="n">
        <v>777</v>
      </c>
      <c r="Q535" s="14" t="s">
        <v>870</v>
      </c>
      <c r="R535" s="14" t="s">
        <v>635</v>
      </c>
      <c r="S535" s="14" t="s">
        <v>909</v>
      </c>
      <c r="T535" s="14" t="s">
        <v>910</v>
      </c>
      <c r="U535" s="14" t="s">
        <v>67</v>
      </c>
    </row>
    <row r="536" customFormat="false" ht="15" hidden="false" customHeight="false" outlineLevel="0" collapsed="false">
      <c r="C536" s="44" t="e">
        <f aca="false">OfficeComClient.Application.RowLink(Лист1!$791:$791)</f>
        <v>#NAME?</v>
      </c>
      <c r="P536" s="14" t="n">
        <v>778</v>
      </c>
      <c r="Q536" s="14" t="s">
        <v>870</v>
      </c>
      <c r="R536" s="14" t="s">
        <v>698</v>
      </c>
    </row>
    <row r="537" customFormat="false" ht="15" hidden="false" customHeight="false" outlineLevel="0" collapsed="false">
      <c r="C537" s="44" t="e">
        <f aca="false">OfficeComClient.Application.RowLink(Лист1!$792:$792)</f>
        <v>#NAME?</v>
      </c>
      <c r="P537" s="14" t="n">
        <v>779</v>
      </c>
      <c r="Q537" s="14" t="s">
        <v>870</v>
      </c>
      <c r="R537" s="14" t="s">
        <v>698</v>
      </c>
      <c r="S537" s="14" t="s">
        <v>167</v>
      </c>
    </row>
    <row r="538" customFormat="false" ht="15" hidden="false" customHeight="false" outlineLevel="0" collapsed="false">
      <c r="C538" s="44" t="e">
        <f aca="false">OfficeComClient.Application.RowLink(Лист1!$793:$793)</f>
        <v>#NAME?</v>
      </c>
      <c r="P538" s="14" t="n">
        <v>780</v>
      </c>
      <c r="Q538" s="14" t="s">
        <v>870</v>
      </c>
      <c r="R538" s="14" t="s">
        <v>698</v>
      </c>
      <c r="S538" s="14" t="s">
        <v>1046</v>
      </c>
    </row>
    <row r="539" customFormat="false" ht="15" hidden="false" customHeight="false" outlineLevel="0" collapsed="false">
      <c r="C539" s="44" t="e">
        <f aca="false">OfficeComClient.Application.RowLink(Лист1!$794:$794)</f>
        <v>#NAME?</v>
      </c>
      <c r="P539" s="14" t="n">
        <v>781</v>
      </c>
      <c r="Q539" s="14" t="s">
        <v>870</v>
      </c>
      <c r="R539" s="14" t="s">
        <v>698</v>
      </c>
      <c r="S539" s="14" t="s">
        <v>1048</v>
      </c>
    </row>
    <row r="540" customFormat="false" ht="15" hidden="false" customHeight="false" outlineLevel="0" collapsed="false">
      <c r="C540" s="44" t="e">
        <f aca="false">OfficeComClient.Application.RowLink(Лист1!$795:$795)</f>
        <v>#NAME?</v>
      </c>
      <c r="P540" s="14" t="n">
        <v>782</v>
      </c>
      <c r="Q540" s="14" t="s">
        <v>870</v>
      </c>
      <c r="R540" s="14" t="s">
        <v>698</v>
      </c>
      <c r="S540" s="14" t="s">
        <v>1048</v>
      </c>
      <c r="T540" s="14" t="s">
        <v>1013</v>
      </c>
    </row>
    <row r="541" customFormat="false" ht="15" hidden="false" customHeight="false" outlineLevel="0" collapsed="false">
      <c r="C541" s="44" t="e">
        <f aca="false">OfficeComClient.Application.RowLink(Лист1!$796:$796)</f>
        <v>#NAME?</v>
      </c>
      <c r="P541" s="14" t="n">
        <v>783</v>
      </c>
      <c r="Q541" s="14" t="s">
        <v>870</v>
      </c>
      <c r="R541" s="14" t="s">
        <v>698</v>
      </c>
      <c r="S541" s="14" t="s">
        <v>1048</v>
      </c>
      <c r="T541" s="14" t="s">
        <v>1013</v>
      </c>
      <c r="U541" s="14" t="s">
        <v>53</v>
      </c>
    </row>
    <row r="542" customFormat="false" ht="15" hidden="false" customHeight="false" outlineLevel="0" collapsed="false">
      <c r="C542" s="44" t="e">
        <f aca="false">OfficeComClient.Application.RowLink(Лист1!$797:$797)</f>
        <v>#NAME?</v>
      </c>
      <c r="P542" s="14" t="n">
        <v>784</v>
      </c>
      <c r="Q542" s="14" t="s">
        <v>870</v>
      </c>
      <c r="R542" s="14" t="s">
        <v>698</v>
      </c>
      <c r="S542" s="14" t="s">
        <v>1048</v>
      </c>
      <c r="T542" s="14" t="s">
        <v>1061</v>
      </c>
    </row>
    <row r="543" customFormat="false" ht="15" hidden="false" customHeight="false" outlineLevel="0" collapsed="false">
      <c r="C543" s="44" t="e">
        <f aca="false">OfficeComClient.Application.RowLink(Лист1!$798:$798)</f>
        <v>#NAME?</v>
      </c>
      <c r="P543" s="14" t="n">
        <v>785</v>
      </c>
      <c r="Q543" s="14" t="s">
        <v>870</v>
      </c>
      <c r="R543" s="14" t="s">
        <v>698</v>
      </c>
      <c r="S543" s="14" t="s">
        <v>1048</v>
      </c>
      <c r="T543" s="14" t="s">
        <v>1061</v>
      </c>
      <c r="U543" s="14" t="s">
        <v>53</v>
      </c>
    </row>
    <row r="544" customFormat="false" ht="15" hidden="false" customHeight="false" outlineLevel="0" collapsed="false">
      <c r="C544" s="44" t="e">
        <f aca="false">OfficeComClient.Application.RowLink(Лист1!$799:$799)</f>
        <v>#NAME?</v>
      </c>
      <c r="P544" s="14" t="n">
        <v>786</v>
      </c>
      <c r="Q544" s="14" t="s">
        <v>870</v>
      </c>
      <c r="R544" s="14" t="s">
        <v>698</v>
      </c>
      <c r="S544" s="14" t="s">
        <v>1048</v>
      </c>
      <c r="T544" s="14" t="s">
        <v>1061</v>
      </c>
      <c r="U544" s="14" t="s">
        <v>67</v>
      </c>
    </row>
    <row r="545" customFormat="false" ht="15" hidden="false" customHeight="false" outlineLevel="0" collapsed="false">
      <c r="C545" s="44" t="e">
        <f aca="false">OfficeComClient.Application.RowLink(Лист1!$808:$808)</f>
        <v>#NAME?</v>
      </c>
      <c r="P545" s="14" t="n">
        <v>795</v>
      </c>
      <c r="Q545" s="14" t="s">
        <v>870</v>
      </c>
      <c r="R545" s="14" t="s">
        <v>698</v>
      </c>
      <c r="S545" s="14" t="s">
        <v>1062</v>
      </c>
    </row>
    <row r="546" customFormat="false" ht="15" hidden="false" customHeight="false" outlineLevel="0" collapsed="false">
      <c r="C546" s="44" t="e">
        <f aca="false">OfficeComClient.Application.RowLink(Лист1!$809:$809)</f>
        <v>#NAME?</v>
      </c>
      <c r="P546" s="14" t="n">
        <v>796</v>
      </c>
      <c r="Q546" s="14" t="s">
        <v>870</v>
      </c>
      <c r="R546" s="14" t="s">
        <v>698</v>
      </c>
      <c r="S546" s="14" t="s">
        <v>1062</v>
      </c>
      <c r="T546" s="14" t="s">
        <v>915</v>
      </c>
    </row>
    <row r="547" customFormat="false" ht="15" hidden="false" customHeight="false" outlineLevel="0" collapsed="false">
      <c r="C547" s="44" t="e">
        <f aca="false">OfficeComClient.Application.RowLink(Лист1!$810:$810)</f>
        <v>#NAME?</v>
      </c>
      <c r="P547" s="14" t="n">
        <v>797</v>
      </c>
      <c r="Q547" s="14" t="s">
        <v>870</v>
      </c>
      <c r="R547" s="14" t="s">
        <v>698</v>
      </c>
      <c r="S547" s="14" t="s">
        <v>1062</v>
      </c>
      <c r="T547" s="14" t="s">
        <v>915</v>
      </c>
      <c r="U547" s="14" t="s">
        <v>49</v>
      </c>
    </row>
    <row r="548" customFormat="false" ht="15" hidden="false" customHeight="false" outlineLevel="0" collapsed="false">
      <c r="C548" s="44" t="e">
        <f aca="false">OfficeComClient.Application.RowLink(Лист1!$811:$811)</f>
        <v>#NAME?</v>
      </c>
      <c r="P548" s="14" t="n">
        <v>798</v>
      </c>
      <c r="Q548" s="14" t="s">
        <v>870</v>
      </c>
      <c r="R548" s="14" t="s">
        <v>698</v>
      </c>
      <c r="S548" s="14" t="s">
        <v>1062</v>
      </c>
      <c r="T548" s="14" t="s">
        <v>915</v>
      </c>
      <c r="U548" s="14" t="s">
        <v>59</v>
      </c>
    </row>
    <row r="549" customFormat="false" ht="15" hidden="false" customHeight="false" outlineLevel="0" collapsed="false">
      <c r="C549" s="44" t="e">
        <f aca="false">OfficeComClient.Application.RowLink(Лист1!$812:$812)</f>
        <v>#NAME?</v>
      </c>
      <c r="P549" s="14" t="n">
        <v>799</v>
      </c>
      <c r="Q549" s="14" t="s">
        <v>870</v>
      </c>
      <c r="R549" s="14" t="s">
        <v>698</v>
      </c>
      <c r="S549" s="14" t="s">
        <v>1062</v>
      </c>
      <c r="T549" s="14" t="s">
        <v>915</v>
      </c>
      <c r="U549" s="14" t="s">
        <v>916</v>
      </c>
    </row>
    <row r="550" customFormat="false" ht="15" hidden="false" customHeight="false" outlineLevel="0" collapsed="false">
      <c r="C550" s="44" t="e">
        <f aca="false">OfficeComClient.Application.RowLink(Лист1!$813:$813)</f>
        <v>#NAME?</v>
      </c>
      <c r="P550" s="14" t="n">
        <v>800</v>
      </c>
      <c r="Q550" s="14" t="s">
        <v>870</v>
      </c>
      <c r="R550" s="14" t="s">
        <v>698</v>
      </c>
      <c r="S550" s="14" t="s">
        <v>1062</v>
      </c>
      <c r="T550" s="14" t="s">
        <v>915</v>
      </c>
      <c r="U550" s="14" t="s">
        <v>53</v>
      </c>
    </row>
    <row r="551" customFormat="false" ht="15" hidden="false" customHeight="false" outlineLevel="0" collapsed="false">
      <c r="C551" s="44" t="e">
        <f aca="false">OfficeComClient.Application.RowLink(Лист1!$814:$814)</f>
        <v>#NAME?</v>
      </c>
      <c r="P551" s="14" t="n">
        <v>801</v>
      </c>
      <c r="Q551" s="14" t="s">
        <v>870</v>
      </c>
      <c r="R551" s="14" t="s">
        <v>698</v>
      </c>
      <c r="S551" s="14" t="s">
        <v>1062</v>
      </c>
      <c r="T551" s="14" t="s">
        <v>893</v>
      </c>
    </row>
    <row r="552" customFormat="false" ht="15" hidden="false" customHeight="false" outlineLevel="0" collapsed="false">
      <c r="C552" s="44" t="e">
        <f aca="false">OfficeComClient.Application.RowLink(Лист1!$815:$815)</f>
        <v>#NAME?</v>
      </c>
      <c r="P552" s="14" t="n">
        <v>802</v>
      </c>
      <c r="Q552" s="14" t="s">
        <v>870</v>
      </c>
      <c r="R552" s="14" t="s">
        <v>698</v>
      </c>
      <c r="S552" s="14" t="s">
        <v>1062</v>
      </c>
      <c r="T552" s="14" t="s">
        <v>893</v>
      </c>
      <c r="U552" s="14" t="s">
        <v>89</v>
      </c>
    </row>
    <row r="553" customFormat="false" ht="15" hidden="false" customHeight="false" outlineLevel="0" collapsed="false">
      <c r="C553" s="44" t="e">
        <f aca="false">OfficeComClient.Application.RowLink(Лист1!$800:$800)</f>
        <v>#NAME?</v>
      </c>
      <c r="P553" s="14" t="n">
        <v>787</v>
      </c>
      <c r="Q553" s="14" t="s">
        <v>870</v>
      </c>
      <c r="R553" s="14" t="s">
        <v>698</v>
      </c>
      <c r="S553" s="14" t="s">
        <v>1063</v>
      </c>
    </row>
    <row r="554" customFormat="false" ht="15" hidden="false" customHeight="false" outlineLevel="0" collapsed="false">
      <c r="C554" s="44" t="e">
        <f aca="false">OfficeComClient.Application.RowLink(Лист1!$801:$801)</f>
        <v>#NAME?</v>
      </c>
      <c r="P554" s="14" t="n">
        <v>788</v>
      </c>
      <c r="Q554" s="14" t="s">
        <v>870</v>
      </c>
      <c r="R554" s="14" t="s">
        <v>698</v>
      </c>
      <c r="S554" s="14" t="s">
        <v>1063</v>
      </c>
      <c r="T554" s="14" t="s">
        <v>915</v>
      </c>
    </row>
    <row r="555" customFormat="false" ht="15" hidden="false" customHeight="false" outlineLevel="0" collapsed="false">
      <c r="C555" s="44" t="e">
        <f aca="false">OfficeComClient.Application.RowLink(Лист1!$802:$802)</f>
        <v>#NAME?</v>
      </c>
      <c r="P555" s="14" t="n">
        <v>789</v>
      </c>
      <c r="Q555" s="14" t="s">
        <v>870</v>
      </c>
      <c r="R555" s="14" t="s">
        <v>698</v>
      </c>
      <c r="S555" s="14" t="s">
        <v>1063</v>
      </c>
      <c r="T555" s="14" t="s">
        <v>915</v>
      </c>
      <c r="U555" s="14" t="s">
        <v>49</v>
      </c>
    </row>
    <row r="556" customFormat="false" ht="15" hidden="false" customHeight="false" outlineLevel="0" collapsed="false">
      <c r="C556" s="44" t="e">
        <f aca="false">OfficeComClient.Application.RowLink(Лист1!$803:$803)</f>
        <v>#NAME?</v>
      </c>
      <c r="P556" s="14" t="n">
        <v>790</v>
      </c>
      <c r="Q556" s="14" t="s">
        <v>870</v>
      </c>
      <c r="R556" s="14" t="s">
        <v>698</v>
      </c>
      <c r="S556" s="14" t="s">
        <v>1063</v>
      </c>
      <c r="T556" s="14" t="s">
        <v>915</v>
      </c>
      <c r="U556" s="14" t="s">
        <v>59</v>
      </c>
    </row>
    <row r="557" customFormat="false" ht="15" hidden="false" customHeight="false" outlineLevel="0" collapsed="false">
      <c r="C557" s="44" t="e">
        <f aca="false">OfficeComClient.Application.RowLink(Лист1!$804:$804)</f>
        <v>#NAME?</v>
      </c>
      <c r="P557" s="14" t="n">
        <v>791</v>
      </c>
      <c r="Q557" s="14" t="s">
        <v>870</v>
      </c>
      <c r="R557" s="14" t="s">
        <v>698</v>
      </c>
      <c r="S557" s="14" t="s">
        <v>1063</v>
      </c>
      <c r="T557" s="14" t="s">
        <v>915</v>
      </c>
      <c r="U557" s="14" t="s">
        <v>916</v>
      </c>
    </row>
    <row r="558" customFormat="false" ht="15" hidden="false" customHeight="false" outlineLevel="0" collapsed="false">
      <c r="C558" s="44" t="e">
        <f aca="false">OfficeComClient.Application.RowLink(Лист1!$805:$805)</f>
        <v>#NAME?</v>
      </c>
      <c r="P558" s="14" t="n">
        <v>792</v>
      </c>
      <c r="Q558" s="14" t="s">
        <v>870</v>
      </c>
      <c r="R558" s="14" t="s">
        <v>698</v>
      </c>
      <c r="S558" s="14" t="s">
        <v>1063</v>
      </c>
      <c r="T558" s="14" t="s">
        <v>915</v>
      </c>
      <c r="U558" s="14" t="s">
        <v>53</v>
      </c>
    </row>
    <row r="559" customFormat="false" ht="15" hidden="false" customHeight="false" outlineLevel="0" collapsed="false">
      <c r="C559" s="44" t="e">
        <f aca="false">OfficeComClient.Application.RowLink(Лист1!$806:$806)</f>
        <v>#NAME?</v>
      </c>
      <c r="P559" s="14" t="n">
        <v>793</v>
      </c>
      <c r="Q559" s="14" t="s">
        <v>870</v>
      </c>
      <c r="R559" s="14" t="s">
        <v>698</v>
      </c>
      <c r="S559" s="14" t="s">
        <v>1063</v>
      </c>
      <c r="T559" s="14" t="s">
        <v>893</v>
      </c>
    </row>
    <row r="560" customFormat="false" ht="15" hidden="false" customHeight="false" outlineLevel="0" collapsed="false">
      <c r="C560" s="44" t="e">
        <f aca="false">OfficeComClient.Application.RowLink(Лист1!$807:$807)</f>
        <v>#NAME?</v>
      </c>
      <c r="P560" s="14" t="n">
        <v>794</v>
      </c>
      <c r="Q560" s="14" t="s">
        <v>870</v>
      </c>
      <c r="R560" s="14" t="s">
        <v>698</v>
      </c>
      <c r="S560" s="14" t="s">
        <v>1063</v>
      </c>
      <c r="T560" s="14" t="s">
        <v>893</v>
      </c>
      <c r="U560" s="14" t="s">
        <v>89</v>
      </c>
    </row>
    <row r="561" customFormat="false" ht="15" hidden="false" customHeight="false" outlineLevel="0" collapsed="false">
      <c r="C561" s="44" t="e">
        <f aca="false">OfficeComClient.Application.RowLink(Лист1!$816:$816)</f>
        <v>#NAME?</v>
      </c>
      <c r="P561" s="14" t="n">
        <v>803</v>
      </c>
      <c r="Q561" s="14" t="s">
        <v>870</v>
      </c>
      <c r="R561" s="14" t="s">
        <v>698</v>
      </c>
      <c r="S561" s="14" t="s">
        <v>904</v>
      </c>
    </row>
    <row r="562" customFormat="false" ht="15" hidden="false" customHeight="false" outlineLevel="0" collapsed="false">
      <c r="C562" s="44" t="e">
        <f aca="false">OfficeComClient.Application.RowLink(Лист1!$817:$817)</f>
        <v>#NAME?</v>
      </c>
      <c r="P562" s="14" t="n">
        <v>804</v>
      </c>
      <c r="Q562" s="14" t="s">
        <v>870</v>
      </c>
      <c r="R562" s="14" t="s">
        <v>698</v>
      </c>
      <c r="S562" s="14" t="s">
        <v>904</v>
      </c>
      <c r="T562" s="14" t="s">
        <v>1064</v>
      </c>
    </row>
    <row r="563" customFormat="false" ht="15" hidden="false" customHeight="false" outlineLevel="0" collapsed="false">
      <c r="C563" s="44" t="e">
        <f aca="false">OfficeComClient.Application.RowLink(Лист1!$818:$818)</f>
        <v>#NAME?</v>
      </c>
      <c r="P563" s="14" t="n">
        <v>805</v>
      </c>
      <c r="Q563" s="14" t="s">
        <v>870</v>
      </c>
      <c r="R563" s="14" t="s">
        <v>698</v>
      </c>
      <c r="S563" s="14" t="s">
        <v>904</v>
      </c>
      <c r="T563" s="14" t="s">
        <v>1064</v>
      </c>
      <c r="U563" s="14" t="s">
        <v>1009</v>
      </c>
    </row>
    <row r="564" customFormat="false" ht="15" hidden="false" customHeight="false" outlineLevel="0" collapsed="false">
      <c r="C564" s="44" t="e">
        <f aca="false">OfficeComClient.Application.RowLink(Лист1!$819:$819)</f>
        <v>#NAME?</v>
      </c>
      <c r="P564" s="14" t="n">
        <v>806</v>
      </c>
      <c r="Q564" s="14" t="s">
        <v>870</v>
      </c>
      <c r="R564" s="14" t="s">
        <v>218</v>
      </c>
    </row>
    <row r="565" customFormat="false" ht="15" hidden="false" customHeight="false" outlineLevel="0" collapsed="false">
      <c r="C565" s="44" t="e">
        <f aca="false">OfficeComClient.Application.RowLink(Лист1!$820:$820)</f>
        <v>#NAME?</v>
      </c>
      <c r="P565" s="14" t="n">
        <v>807</v>
      </c>
      <c r="Q565" s="14" t="s">
        <v>870</v>
      </c>
      <c r="R565" s="14" t="s">
        <v>715</v>
      </c>
    </row>
    <row r="566" customFormat="false" ht="15" hidden="false" customHeight="false" outlineLevel="0" collapsed="false">
      <c r="C566" s="44" t="e">
        <f aca="false">OfficeComClient.Application.RowLink(Лист1!$821:$821)</f>
        <v>#NAME?</v>
      </c>
      <c r="P566" s="14" t="n">
        <v>808</v>
      </c>
      <c r="Q566" s="14" t="s">
        <v>870</v>
      </c>
      <c r="R566" s="14" t="s">
        <v>715</v>
      </c>
      <c r="S566" s="14" t="s">
        <v>99</v>
      </c>
    </row>
    <row r="567" customFormat="false" ht="15" hidden="false" customHeight="false" outlineLevel="0" collapsed="false">
      <c r="C567" s="44" t="e">
        <f aca="false">OfficeComClient.Application.RowLink(Лист1!$822:$822)</f>
        <v>#NAME?</v>
      </c>
      <c r="P567" s="14" t="n">
        <v>809</v>
      </c>
      <c r="Q567" s="14" t="s">
        <v>870</v>
      </c>
      <c r="R567" s="14" t="s">
        <v>715</v>
      </c>
      <c r="S567" s="14" t="s">
        <v>1065</v>
      </c>
    </row>
    <row r="568" customFormat="false" ht="15" hidden="false" customHeight="false" outlineLevel="0" collapsed="false">
      <c r="C568" s="44" t="e">
        <f aca="false">OfficeComClient.Application.RowLink(Лист1!$823:$823)</f>
        <v>#NAME?</v>
      </c>
      <c r="P568" s="14" t="n">
        <v>810</v>
      </c>
      <c r="Q568" s="14" t="s">
        <v>870</v>
      </c>
      <c r="R568" s="14" t="s">
        <v>715</v>
      </c>
      <c r="S568" s="14" t="s">
        <v>1066</v>
      </c>
    </row>
    <row r="569" customFormat="false" ht="15" hidden="false" customHeight="false" outlineLevel="0" collapsed="false">
      <c r="C569" s="44" t="e">
        <f aca="false">OfficeComClient.Application.RowLink(Лист1!$824:$824)</f>
        <v>#NAME?</v>
      </c>
      <c r="P569" s="14" t="n">
        <v>811</v>
      </c>
      <c r="Q569" s="14" t="s">
        <v>870</v>
      </c>
      <c r="R569" s="14" t="s">
        <v>715</v>
      </c>
      <c r="S569" s="14" t="s">
        <v>1066</v>
      </c>
      <c r="T569" s="14" t="s">
        <v>1067</v>
      </c>
    </row>
    <row r="570" customFormat="false" ht="15" hidden="false" customHeight="false" outlineLevel="0" collapsed="false">
      <c r="C570" s="44" t="e">
        <f aca="false">OfficeComClient.Application.RowLink(Лист1!$825:$825)</f>
        <v>#NAME?</v>
      </c>
      <c r="P570" s="14" t="n">
        <v>812</v>
      </c>
      <c r="Q570" s="14" t="s">
        <v>870</v>
      </c>
      <c r="R570" s="14" t="s">
        <v>715</v>
      </c>
      <c r="S570" s="14" t="s">
        <v>1066</v>
      </c>
      <c r="T570" s="14" t="s">
        <v>1067</v>
      </c>
      <c r="U570" s="14" t="s">
        <v>53</v>
      </c>
    </row>
    <row r="571" customFormat="false" ht="15" hidden="false" customHeight="false" outlineLevel="0" collapsed="false">
      <c r="C571" s="44" t="e">
        <f aca="false">OfficeComClient.Application.RowLink(Лист1!$826:$826)</f>
        <v>#NAME?</v>
      </c>
      <c r="P571" s="14" t="n">
        <v>813</v>
      </c>
      <c r="Q571" s="14" t="s">
        <v>870</v>
      </c>
      <c r="R571" s="14" t="s">
        <v>232</v>
      </c>
    </row>
    <row r="572" customFormat="false" ht="15" hidden="false" customHeight="false" outlineLevel="0" collapsed="false">
      <c r="C572" s="44" t="e">
        <f aca="false">OfficeComClient.Application.RowLink(Лист1!$827:$827)</f>
        <v>#NAME?</v>
      </c>
      <c r="P572" s="14" t="n">
        <v>814</v>
      </c>
      <c r="Q572" s="14" t="s">
        <v>870</v>
      </c>
      <c r="R572" s="14" t="s">
        <v>723</v>
      </c>
    </row>
    <row r="573" customFormat="false" ht="15" hidden="false" customHeight="false" outlineLevel="0" collapsed="false">
      <c r="C573" s="44" t="e">
        <f aca="false">OfficeComClient.Application.RowLink(Лист1!$828:$828)</f>
        <v>#NAME?</v>
      </c>
      <c r="P573" s="14" t="n">
        <v>815</v>
      </c>
      <c r="Q573" s="14" t="s">
        <v>870</v>
      </c>
      <c r="R573" s="14" t="s">
        <v>723</v>
      </c>
      <c r="S573" s="14" t="s">
        <v>235</v>
      </c>
    </row>
    <row r="574" customFormat="false" ht="15" hidden="false" customHeight="false" outlineLevel="0" collapsed="false">
      <c r="C574" s="44" t="e">
        <f aca="false">OfficeComClient.Application.RowLink(Лист1!$829:$829)</f>
        <v>#NAME?</v>
      </c>
      <c r="P574" s="14" t="n">
        <v>816</v>
      </c>
      <c r="Q574" s="14" t="s">
        <v>870</v>
      </c>
      <c r="R574" s="14" t="s">
        <v>723</v>
      </c>
      <c r="S574" s="14" t="s">
        <v>1068</v>
      </c>
    </row>
    <row r="575" customFormat="false" ht="15" hidden="false" customHeight="false" outlineLevel="0" collapsed="false">
      <c r="C575" s="44" t="e">
        <f aca="false">OfficeComClient.Application.RowLink(Лист1!$830:$830)</f>
        <v>#NAME?</v>
      </c>
      <c r="P575" s="14" t="n">
        <v>817</v>
      </c>
      <c r="Q575" s="14" t="s">
        <v>870</v>
      </c>
      <c r="R575" s="14" t="s">
        <v>723</v>
      </c>
      <c r="S575" s="14" t="s">
        <v>1069</v>
      </c>
    </row>
    <row r="576" customFormat="false" ht="15" hidden="false" customHeight="false" outlineLevel="0" collapsed="false">
      <c r="C576" s="44" t="e">
        <f aca="false">OfficeComClient.Application.RowLink(Лист1!$831:$831)</f>
        <v>#NAME?</v>
      </c>
      <c r="P576" s="14" t="n">
        <v>818</v>
      </c>
      <c r="Q576" s="14" t="s">
        <v>870</v>
      </c>
      <c r="R576" s="14" t="s">
        <v>723</v>
      </c>
      <c r="S576" s="14" t="s">
        <v>1069</v>
      </c>
      <c r="T576" s="14" t="s">
        <v>1070</v>
      </c>
    </row>
    <row r="577" customFormat="false" ht="15" hidden="false" customHeight="false" outlineLevel="0" collapsed="false">
      <c r="C577" s="44" t="e">
        <f aca="false">OfficeComClient.Application.RowLink(Лист1!$832:$832)</f>
        <v>#NAME?</v>
      </c>
      <c r="P577" s="14" t="n">
        <v>819</v>
      </c>
      <c r="Q577" s="14" t="s">
        <v>870</v>
      </c>
      <c r="R577" s="14" t="s">
        <v>723</v>
      </c>
      <c r="S577" s="14" t="s">
        <v>1069</v>
      </c>
      <c r="T577" s="14" t="s">
        <v>1070</v>
      </c>
      <c r="U577" s="14" t="s">
        <v>727</v>
      </c>
    </row>
    <row r="578" customFormat="false" ht="15" hidden="false" customHeight="false" outlineLevel="0" collapsed="false">
      <c r="C578" s="44" t="e">
        <f aca="false">OfficeComClient.Application.RowLink(Лист1!$833:$833)</f>
        <v>#NAME?</v>
      </c>
      <c r="P578" s="14" t="n">
        <v>820</v>
      </c>
      <c r="Q578" s="14" t="s">
        <v>870</v>
      </c>
      <c r="R578" s="14" t="s">
        <v>285</v>
      </c>
    </row>
    <row r="579" customFormat="false" ht="15" hidden="false" customHeight="false" outlineLevel="0" collapsed="false">
      <c r="C579" s="44" t="e">
        <f aca="false">OfficeComClient.Application.RowLink(Лист1!$834:$834)</f>
        <v>#NAME?</v>
      </c>
      <c r="P579" s="14" t="n">
        <v>821</v>
      </c>
      <c r="Q579" s="14" t="s">
        <v>870</v>
      </c>
      <c r="R579" s="14" t="s">
        <v>285</v>
      </c>
      <c r="S579" s="14" t="s">
        <v>235</v>
      </c>
    </row>
    <row r="580" customFormat="false" ht="15" hidden="false" customHeight="false" outlineLevel="0" collapsed="false">
      <c r="C580" s="44" t="e">
        <f aca="false">OfficeComClient.Application.RowLink(Лист1!$835:$835)</f>
        <v>#NAME?</v>
      </c>
      <c r="P580" s="14" t="n">
        <v>822</v>
      </c>
      <c r="Q580" s="14" t="s">
        <v>870</v>
      </c>
      <c r="R580" s="14" t="s">
        <v>285</v>
      </c>
      <c r="S580" s="14" t="s">
        <v>1068</v>
      </c>
    </row>
    <row r="581" customFormat="false" ht="15" hidden="false" customHeight="false" outlineLevel="0" collapsed="false">
      <c r="C581" s="44" t="e">
        <f aca="false">OfficeComClient.Application.RowLink(Лист1!$836:$836)</f>
        <v>#NAME?</v>
      </c>
      <c r="P581" s="14" t="n">
        <v>823</v>
      </c>
      <c r="Q581" s="14" t="s">
        <v>870</v>
      </c>
      <c r="R581" s="14" t="s">
        <v>285</v>
      </c>
      <c r="S581" s="14" t="s">
        <v>1069</v>
      </c>
    </row>
    <row r="582" customFormat="false" ht="15" hidden="false" customHeight="false" outlineLevel="0" collapsed="false">
      <c r="C582" s="44" t="e">
        <f aca="false">OfficeComClient.Application.RowLink(Лист1!$837:$837)</f>
        <v>#NAME?</v>
      </c>
      <c r="P582" s="14" t="n">
        <v>824</v>
      </c>
      <c r="Q582" s="14" t="s">
        <v>870</v>
      </c>
      <c r="R582" s="14" t="s">
        <v>285</v>
      </c>
      <c r="S582" s="14" t="s">
        <v>1069</v>
      </c>
      <c r="T582" s="14" t="s">
        <v>1071</v>
      </c>
    </row>
    <row r="583" customFormat="false" ht="15" hidden="false" customHeight="false" outlineLevel="0" collapsed="false">
      <c r="C583" s="44" t="e">
        <f aca="false">OfficeComClient.Application.RowLink(Лист1!$838:$838)</f>
        <v>#NAME?</v>
      </c>
      <c r="P583" s="14" t="n">
        <v>825</v>
      </c>
      <c r="Q583" s="14" t="s">
        <v>870</v>
      </c>
      <c r="R583" s="14" t="s">
        <v>285</v>
      </c>
      <c r="S583" s="14" t="s">
        <v>1069</v>
      </c>
      <c r="T583" s="14" t="s">
        <v>1071</v>
      </c>
      <c r="U583" s="14" t="s">
        <v>49</v>
      </c>
    </row>
    <row r="584" customFormat="false" ht="15" hidden="false" customHeight="false" outlineLevel="0" collapsed="false">
      <c r="C584" s="44" t="e">
        <f aca="false">OfficeComClient.Application.RowLink(Лист1!$839:$839)</f>
        <v>#NAME?</v>
      </c>
      <c r="P584" s="14" t="n">
        <v>826</v>
      </c>
      <c r="Q584" s="14" t="s">
        <v>870</v>
      </c>
      <c r="R584" s="14" t="s">
        <v>285</v>
      </c>
      <c r="S584" s="14" t="s">
        <v>1069</v>
      </c>
      <c r="T584" s="14" t="s">
        <v>1071</v>
      </c>
      <c r="U584" s="14" t="s">
        <v>916</v>
      </c>
    </row>
    <row r="585" customFormat="false" ht="15" hidden="false" customHeight="false" outlineLevel="0" collapsed="false">
      <c r="C585" s="44" t="e">
        <f aca="false">OfficeComClient.Application.RowLink(Лист1!$840:$840)</f>
        <v>#NAME?</v>
      </c>
      <c r="P585" s="14" t="n">
        <v>827</v>
      </c>
      <c r="Q585" s="14" t="s">
        <v>870</v>
      </c>
      <c r="R585" s="14" t="s">
        <v>285</v>
      </c>
      <c r="S585" s="14" t="s">
        <v>1069</v>
      </c>
      <c r="T585" s="14" t="s">
        <v>1071</v>
      </c>
      <c r="U585" s="14" t="s">
        <v>53</v>
      </c>
    </row>
    <row r="586" customFormat="false" ht="15" hidden="false" customHeight="false" outlineLevel="0" collapsed="false">
      <c r="C586" s="44" t="e">
        <f aca="false">OfficeComClient.Application.RowLink(Лист1!$841:$841)</f>
        <v>#NAME?</v>
      </c>
      <c r="P586" s="14" t="n">
        <v>828</v>
      </c>
      <c r="Q586" s="14" t="s">
        <v>870</v>
      </c>
      <c r="R586" s="14" t="s">
        <v>285</v>
      </c>
      <c r="S586" s="14" t="s">
        <v>1069</v>
      </c>
      <c r="T586" s="14" t="s">
        <v>1071</v>
      </c>
      <c r="U586" s="14" t="s">
        <v>61</v>
      </c>
    </row>
    <row r="587" customFormat="false" ht="15" hidden="false" customHeight="false" outlineLevel="0" collapsed="false">
      <c r="C587" s="44" t="e">
        <f aca="false">OfficeComClient.Application.RowLink(Лист1!$842:$842)</f>
        <v>#NAME?</v>
      </c>
      <c r="P587" s="14" t="n">
        <v>829</v>
      </c>
      <c r="Q587" s="14" t="s">
        <v>870</v>
      </c>
      <c r="R587" s="14" t="s">
        <v>285</v>
      </c>
      <c r="S587" s="14" t="s">
        <v>1069</v>
      </c>
      <c r="T587" s="14" t="s">
        <v>1072</v>
      </c>
    </row>
    <row r="588" customFormat="false" ht="15" hidden="false" customHeight="false" outlineLevel="0" collapsed="false">
      <c r="C588" s="44" t="e">
        <f aca="false">OfficeComClient.Application.RowLink(Лист1!$843:$843)</f>
        <v>#NAME?</v>
      </c>
      <c r="P588" s="14" t="n">
        <v>830</v>
      </c>
      <c r="Q588" s="14" t="s">
        <v>870</v>
      </c>
      <c r="R588" s="14" t="s">
        <v>285</v>
      </c>
      <c r="S588" s="14" t="s">
        <v>1069</v>
      </c>
      <c r="T588" s="14" t="s">
        <v>1072</v>
      </c>
      <c r="U588" s="14" t="s">
        <v>61</v>
      </c>
    </row>
    <row r="589" customFormat="false" ht="15" hidden="false" customHeight="false" outlineLevel="0" collapsed="false">
      <c r="C589" s="44" t="e">
        <f aca="false">OfficeComClient.Application.RowLink(Лист1!$844:$844)</f>
        <v>#NAME?</v>
      </c>
      <c r="P589" s="14" t="n">
        <v>831</v>
      </c>
      <c r="Q589" s="14" t="s">
        <v>870</v>
      </c>
      <c r="R589" s="14" t="s">
        <v>285</v>
      </c>
      <c r="S589" s="14" t="s">
        <v>904</v>
      </c>
    </row>
    <row r="590" customFormat="false" ht="15" hidden="false" customHeight="false" outlineLevel="0" collapsed="false">
      <c r="C590" s="44" t="e">
        <f aca="false">OfficeComClient.Application.RowLink(Лист1!$845:$845)</f>
        <v>#NAME?</v>
      </c>
      <c r="P590" s="14" t="n">
        <v>832</v>
      </c>
      <c r="Q590" s="14" t="s">
        <v>870</v>
      </c>
      <c r="R590" s="14" t="s">
        <v>285</v>
      </c>
      <c r="S590" s="14" t="s">
        <v>904</v>
      </c>
      <c r="T590" s="14" t="s">
        <v>1008</v>
      </c>
    </row>
    <row r="591" customFormat="false" ht="15" hidden="false" customHeight="false" outlineLevel="0" collapsed="false">
      <c r="C591" s="44" t="e">
        <f aca="false">OfficeComClient.Application.RowLink(Лист1!$846:$846)</f>
        <v>#NAME?</v>
      </c>
      <c r="P591" s="14" t="n">
        <v>833</v>
      </c>
      <c r="Q591" s="14" t="s">
        <v>870</v>
      </c>
      <c r="R591" s="14" t="s">
        <v>285</v>
      </c>
      <c r="S591" s="14" t="s">
        <v>904</v>
      </c>
      <c r="T591" s="14" t="s">
        <v>1008</v>
      </c>
      <c r="U591" s="14" t="s">
        <v>61</v>
      </c>
    </row>
    <row r="592" customFormat="false" ht="15" hidden="false" customHeight="false" outlineLevel="0" collapsed="false">
      <c r="C592" s="44" t="e">
        <f aca="false">OfficeComClient.Application.RowLink(Лист1!$847:$847)</f>
        <v>#NAME?</v>
      </c>
      <c r="P592" s="14" t="n">
        <v>834</v>
      </c>
      <c r="Q592" s="14" t="s">
        <v>870</v>
      </c>
      <c r="R592" s="14" t="s">
        <v>234</v>
      </c>
    </row>
    <row r="593" customFormat="false" ht="15" hidden="false" customHeight="false" outlineLevel="0" collapsed="false">
      <c r="C593" s="44" t="e">
        <f aca="false">OfficeComClient.Application.RowLink(Лист1!$848:$848)</f>
        <v>#NAME?</v>
      </c>
      <c r="P593" s="14" t="n">
        <v>835</v>
      </c>
      <c r="Q593" s="14" t="s">
        <v>870</v>
      </c>
      <c r="R593" s="14" t="s">
        <v>234</v>
      </c>
      <c r="S593" s="14" t="s">
        <v>39</v>
      </c>
    </row>
    <row r="594" customFormat="false" ht="15" hidden="false" customHeight="false" outlineLevel="0" collapsed="false">
      <c r="C594" s="44" t="e">
        <f aca="false">OfficeComClient.Application.RowLink(Лист1!$849:$849)</f>
        <v>#NAME?</v>
      </c>
      <c r="P594" s="14" t="n">
        <v>836</v>
      </c>
      <c r="Q594" s="14" t="s">
        <v>870</v>
      </c>
      <c r="R594" s="14" t="s">
        <v>234</v>
      </c>
      <c r="S594" s="14" t="s">
        <v>1011</v>
      </c>
    </row>
    <row r="595" customFormat="false" ht="15" hidden="false" customHeight="false" outlineLevel="0" collapsed="false">
      <c r="C595" s="44" t="e">
        <f aca="false">OfficeComClient.Application.RowLink(Лист1!$850:$850)</f>
        <v>#NAME?</v>
      </c>
      <c r="P595" s="14" t="n">
        <v>837</v>
      </c>
      <c r="Q595" s="14" t="s">
        <v>870</v>
      </c>
      <c r="R595" s="14" t="s">
        <v>234</v>
      </c>
      <c r="S595" s="14" t="s">
        <v>1073</v>
      </c>
    </row>
    <row r="596" customFormat="false" ht="15" hidden="false" customHeight="false" outlineLevel="0" collapsed="false">
      <c r="C596" s="44" t="e">
        <f aca="false">OfficeComClient.Application.RowLink(Лист1!$851:$851)</f>
        <v>#NAME?</v>
      </c>
      <c r="P596" s="14" t="n">
        <v>838</v>
      </c>
      <c r="Q596" s="14" t="s">
        <v>870</v>
      </c>
      <c r="R596" s="14" t="s">
        <v>234</v>
      </c>
      <c r="S596" s="14" t="s">
        <v>1073</v>
      </c>
      <c r="T596" s="14" t="s">
        <v>1074</v>
      </c>
    </row>
    <row r="597" customFormat="false" ht="15" hidden="false" customHeight="false" outlineLevel="0" collapsed="false">
      <c r="C597" s="44" t="e">
        <f aca="false">OfficeComClient.Application.RowLink(Лист1!$852:$852)</f>
        <v>#NAME?</v>
      </c>
      <c r="P597" s="14" t="n">
        <v>839</v>
      </c>
      <c r="Q597" s="14" t="s">
        <v>870</v>
      </c>
      <c r="R597" s="14" t="s">
        <v>234</v>
      </c>
      <c r="S597" s="14" t="s">
        <v>1073</v>
      </c>
      <c r="T597" s="14" t="s">
        <v>1074</v>
      </c>
      <c r="U597" s="14" t="s">
        <v>49</v>
      </c>
    </row>
    <row r="598" customFormat="false" ht="15" hidden="false" customHeight="false" outlineLevel="0" collapsed="false">
      <c r="C598" s="44" t="e">
        <f aca="false">OfficeComClient.Application.RowLink(Лист1!$853:$853)</f>
        <v>#NAME?</v>
      </c>
      <c r="P598" s="14" t="n">
        <v>840</v>
      </c>
      <c r="Q598" s="14" t="s">
        <v>870</v>
      </c>
      <c r="R598" s="14" t="s">
        <v>234</v>
      </c>
      <c r="S598" s="14" t="s">
        <v>1073</v>
      </c>
      <c r="T598" s="14" t="s">
        <v>1074</v>
      </c>
      <c r="U598" s="14" t="s">
        <v>916</v>
      </c>
    </row>
    <row r="599" customFormat="false" ht="15" hidden="false" customHeight="false" outlineLevel="0" collapsed="false">
      <c r="C599" s="44" t="e">
        <f aca="false">OfficeComClient.Application.RowLink(Лист1!$854:$854)</f>
        <v>#NAME?</v>
      </c>
      <c r="P599" s="14" t="n">
        <v>841</v>
      </c>
      <c r="Q599" s="14" t="s">
        <v>870</v>
      </c>
      <c r="R599" s="14" t="s">
        <v>234</v>
      </c>
      <c r="S599" s="14" t="s">
        <v>1073</v>
      </c>
      <c r="T599" s="14" t="s">
        <v>1074</v>
      </c>
      <c r="U599" s="14" t="s">
        <v>53</v>
      </c>
    </row>
    <row r="600" customFormat="false" ht="15" hidden="false" customHeight="false" outlineLevel="0" collapsed="false">
      <c r="C600" s="44" t="e">
        <f aca="false">OfficeComClient.Application.RowLink(Лист1!$855:$855)</f>
        <v>#NAME?</v>
      </c>
      <c r="P600" s="14" t="n">
        <v>842</v>
      </c>
      <c r="Q600" s="14" t="s">
        <v>870</v>
      </c>
      <c r="R600" s="14" t="s">
        <v>234</v>
      </c>
      <c r="S600" s="14" t="s">
        <v>1073</v>
      </c>
      <c r="T600" s="14" t="s">
        <v>1075</v>
      </c>
    </row>
    <row r="601" customFormat="false" ht="15" hidden="false" customHeight="false" outlineLevel="0" collapsed="false">
      <c r="C601" s="44" t="e">
        <f aca="false">OfficeComClient.Application.RowLink(Лист1!$856:$856)</f>
        <v>#NAME?</v>
      </c>
      <c r="P601" s="14" t="n">
        <v>843</v>
      </c>
      <c r="Q601" s="14" t="s">
        <v>870</v>
      </c>
      <c r="R601" s="14" t="s">
        <v>234</v>
      </c>
      <c r="S601" s="14" t="s">
        <v>1073</v>
      </c>
      <c r="T601" s="14" t="s">
        <v>1075</v>
      </c>
      <c r="U601" s="14" t="s">
        <v>49</v>
      </c>
    </row>
    <row r="602" customFormat="false" ht="15" hidden="false" customHeight="false" outlineLevel="0" collapsed="false">
      <c r="C602" s="44" t="e">
        <f aca="false">OfficeComClient.Application.RowLink(Лист1!$857:$857)</f>
        <v>#NAME?</v>
      </c>
      <c r="P602" s="14" t="n">
        <v>844</v>
      </c>
      <c r="Q602" s="14" t="s">
        <v>870</v>
      </c>
      <c r="R602" s="14" t="s">
        <v>234</v>
      </c>
      <c r="S602" s="14" t="s">
        <v>1073</v>
      </c>
      <c r="T602" s="14" t="s">
        <v>1075</v>
      </c>
      <c r="U602" s="14" t="s">
        <v>916</v>
      </c>
    </row>
    <row r="603" customFormat="false" ht="15" hidden="false" customHeight="false" outlineLevel="0" collapsed="false">
      <c r="C603" s="44" t="e">
        <f aca="false">OfficeComClient.Application.RowLink(Лист1!$858:$858)</f>
        <v>#NAME?</v>
      </c>
      <c r="P603" s="14" t="n">
        <v>845</v>
      </c>
      <c r="Q603" s="14" t="s">
        <v>870</v>
      </c>
      <c r="R603" s="14" t="s">
        <v>234</v>
      </c>
      <c r="S603" s="14" t="s">
        <v>235</v>
      </c>
    </row>
    <row r="604" customFormat="false" ht="15" hidden="false" customHeight="false" outlineLevel="0" collapsed="false">
      <c r="C604" s="44" t="e">
        <f aca="false">OfficeComClient.Application.RowLink(Лист1!$859:$859)</f>
        <v>#NAME?</v>
      </c>
      <c r="P604" s="14" t="n">
        <v>846</v>
      </c>
      <c r="Q604" s="14" t="s">
        <v>870</v>
      </c>
      <c r="R604" s="14" t="s">
        <v>234</v>
      </c>
      <c r="S604" s="14" t="s">
        <v>875</v>
      </c>
    </row>
    <row r="605" customFormat="false" ht="15" hidden="false" customHeight="false" outlineLevel="0" collapsed="false">
      <c r="C605" s="44" t="e">
        <f aca="false">OfficeComClient.Application.RowLink(Лист1!$860:$860)</f>
        <v>#NAME?</v>
      </c>
      <c r="P605" s="14" t="n">
        <v>847</v>
      </c>
      <c r="Q605" s="14" t="s">
        <v>870</v>
      </c>
      <c r="R605" s="14" t="s">
        <v>234</v>
      </c>
      <c r="S605" s="14" t="s">
        <v>1030</v>
      </c>
    </row>
    <row r="606" customFormat="false" ht="15" hidden="false" customHeight="false" outlineLevel="0" collapsed="false">
      <c r="C606" s="44" t="e">
        <f aca="false">OfficeComClient.Application.RowLink(Лист1!$861:$861)</f>
        <v>#NAME?</v>
      </c>
      <c r="P606" s="14" t="n">
        <v>848</v>
      </c>
      <c r="Q606" s="14" t="s">
        <v>870</v>
      </c>
      <c r="R606" s="14" t="s">
        <v>234</v>
      </c>
      <c r="S606" s="14" t="s">
        <v>1030</v>
      </c>
      <c r="T606" s="14" t="s">
        <v>1076</v>
      </c>
    </row>
    <row r="607" customFormat="false" ht="15" hidden="false" customHeight="false" outlineLevel="0" collapsed="false">
      <c r="C607" s="44" t="e">
        <f aca="false">OfficeComClient.Application.RowLink(Лист1!$862:$862)</f>
        <v>#NAME?</v>
      </c>
      <c r="P607" s="14" t="n">
        <v>849</v>
      </c>
      <c r="Q607" s="14" t="s">
        <v>870</v>
      </c>
      <c r="R607" s="14" t="s">
        <v>234</v>
      </c>
      <c r="S607" s="14" t="s">
        <v>1030</v>
      </c>
      <c r="T607" s="14" t="s">
        <v>1076</v>
      </c>
      <c r="U607" s="14" t="s">
        <v>61</v>
      </c>
    </row>
    <row r="608" customFormat="false" ht="15" hidden="false" customHeight="false" outlineLevel="0" collapsed="false">
      <c r="C608" s="44" t="e">
        <f aca="false">OfficeComClient.Application.RowLink(Лист1!$863:$863)</f>
        <v>#NAME?</v>
      </c>
      <c r="P608" s="14" t="n">
        <v>850</v>
      </c>
      <c r="Q608" s="14" t="s">
        <v>870</v>
      </c>
      <c r="R608" s="14" t="s">
        <v>234</v>
      </c>
      <c r="S608" s="14" t="s">
        <v>1030</v>
      </c>
      <c r="T608" s="14" t="s">
        <v>1076</v>
      </c>
      <c r="U608" s="14" t="s">
        <v>255</v>
      </c>
    </row>
    <row r="609" customFormat="false" ht="15" hidden="false" customHeight="false" outlineLevel="0" collapsed="false">
      <c r="C609" s="44" t="e">
        <f aca="false">OfficeComClient.Application.RowLink(Лист1!$864:$864)</f>
        <v>#NAME?</v>
      </c>
      <c r="P609" s="14" t="n">
        <v>851</v>
      </c>
      <c r="Q609" s="14" t="s">
        <v>870</v>
      </c>
      <c r="R609" s="14" t="s">
        <v>234</v>
      </c>
      <c r="S609" s="14" t="s">
        <v>1030</v>
      </c>
      <c r="T609" s="14" t="s">
        <v>1077</v>
      </c>
    </row>
    <row r="610" customFormat="false" ht="15" hidden="false" customHeight="false" outlineLevel="0" collapsed="false">
      <c r="C610" s="44" t="e">
        <f aca="false">OfficeComClient.Application.RowLink(Лист1!$865:$865)</f>
        <v>#NAME?</v>
      </c>
      <c r="P610" s="14" t="n">
        <v>852</v>
      </c>
      <c r="Q610" s="14" t="s">
        <v>870</v>
      </c>
      <c r="R610" s="14" t="s">
        <v>234</v>
      </c>
      <c r="S610" s="14" t="s">
        <v>1030</v>
      </c>
      <c r="T610" s="14" t="s">
        <v>1077</v>
      </c>
      <c r="U610" s="14" t="s">
        <v>61</v>
      </c>
    </row>
    <row r="611" customFormat="false" ht="15" hidden="false" customHeight="false" outlineLevel="0" collapsed="false">
      <c r="C611" s="44" t="e">
        <f aca="false">OfficeComClient.Application.RowLink(Лист1!$866:$866)</f>
        <v>#NAME?</v>
      </c>
      <c r="P611" s="14" t="n">
        <v>853</v>
      </c>
      <c r="Q611" s="14" t="s">
        <v>870</v>
      </c>
      <c r="R611" s="14" t="s">
        <v>234</v>
      </c>
      <c r="S611" s="14" t="s">
        <v>1078</v>
      </c>
    </row>
    <row r="612" customFormat="false" ht="15" hidden="false" customHeight="false" outlineLevel="0" collapsed="false">
      <c r="C612" s="44" t="e">
        <f aca="false">OfficeComClient.Application.RowLink(Лист1!$867:$867)</f>
        <v>#NAME?</v>
      </c>
      <c r="P612" s="14" t="n">
        <v>854</v>
      </c>
      <c r="Q612" s="14" t="s">
        <v>870</v>
      </c>
      <c r="R612" s="14" t="s">
        <v>234</v>
      </c>
      <c r="S612" s="14" t="s">
        <v>1078</v>
      </c>
      <c r="T612" s="14" t="s">
        <v>1079</v>
      </c>
    </row>
    <row r="613" customFormat="false" ht="15" hidden="false" customHeight="false" outlineLevel="0" collapsed="false">
      <c r="C613" s="44" t="e">
        <f aca="false">OfficeComClient.Application.RowLink(Лист1!$868:$868)</f>
        <v>#NAME?</v>
      </c>
      <c r="P613" s="14" t="n">
        <v>855</v>
      </c>
      <c r="Q613" s="14" t="s">
        <v>870</v>
      </c>
      <c r="R613" s="14" t="s">
        <v>234</v>
      </c>
      <c r="S613" s="14" t="s">
        <v>1078</v>
      </c>
      <c r="T613" s="14" t="s">
        <v>1079</v>
      </c>
      <c r="U613" s="14" t="s">
        <v>53</v>
      </c>
    </row>
    <row r="614" customFormat="false" ht="15" hidden="false" customHeight="false" outlineLevel="0" collapsed="false">
      <c r="C614" s="44" t="e">
        <f aca="false">OfficeComClient.Application.RowLink(Лист1!$869:$869)</f>
        <v>#NAME?</v>
      </c>
      <c r="P614" s="14" t="n">
        <v>856</v>
      </c>
      <c r="Q614" s="14" t="s">
        <v>870</v>
      </c>
      <c r="R614" s="14" t="s">
        <v>234</v>
      </c>
      <c r="S614" s="14" t="s">
        <v>1078</v>
      </c>
      <c r="T614" s="14" t="s">
        <v>1079</v>
      </c>
      <c r="U614" s="14" t="s">
        <v>293</v>
      </c>
    </row>
    <row r="615" customFormat="false" ht="15" hidden="false" customHeight="false" outlineLevel="0" collapsed="false">
      <c r="C615" s="44" t="e">
        <f aca="false">OfficeComClient.Application.RowLink(Лист1!$870:$870)</f>
        <v>#NAME?</v>
      </c>
      <c r="P615" s="14" t="n">
        <v>857</v>
      </c>
      <c r="Q615" s="14" t="s">
        <v>870</v>
      </c>
      <c r="R615" s="14" t="s">
        <v>234</v>
      </c>
      <c r="S615" s="14" t="s">
        <v>1078</v>
      </c>
      <c r="T615" s="14" t="s">
        <v>1080</v>
      </c>
    </row>
    <row r="616" customFormat="false" ht="15" hidden="false" customHeight="false" outlineLevel="0" collapsed="false">
      <c r="C616" s="44" t="e">
        <f aca="false">OfficeComClient.Application.RowLink(Лист1!$871:$871)</f>
        <v>#NAME?</v>
      </c>
      <c r="P616" s="14" t="n">
        <v>858</v>
      </c>
      <c r="Q616" s="14" t="s">
        <v>870</v>
      </c>
      <c r="R616" s="14" t="s">
        <v>234</v>
      </c>
      <c r="S616" s="14" t="s">
        <v>1078</v>
      </c>
      <c r="T616" s="14" t="s">
        <v>1080</v>
      </c>
      <c r="U616" s="14" t="s">
        <v>293</v>
      </c>
    </row>
    <row r="617" customFormat="false" ht="15" hidden="false" customHeight="false" outlineLevel="0" collapsed="false">
      <c r="C617" s="44" t="e">
        <f aca="false">OfficeComClient.Application.RowLink(Лист1!$872:$872)</f>
        <v>#NAME?</v>
      </c>
      <c r="P617" s="14" t="n">
        <v>859</v>
      </c>
      <c r="Q617" s="14" t="s">
        <v>870</v>
      </c>
      <c r="R617" s="14" t="s">
        <v>234</v>
      </c>
      <c r="S617" s="14" t="s">
        <v>1078</v>
      </c>
      <c r="T617" s="14" t="s">
        <v>1081</v>
      </c>
    </row>
    <row r="618" customFormat="false" ht="15" hidden="false" customHeight="false" outlineLevel="0" collapsed="false">
      <c r="C618" s="44" t="e">
        <f aca="false">OfficeComClient.Application.RowLink(Лист1!$873:$873)</f>
        <v>#NAME?</v>
      </c>
      <c r="P618" s="14" t="n">
        <v>860</v>
      </c>
      <c r="Q618" s="14" t="s">
        <v>870</v>
      </c>
      <c r="R618" s="14" t="s">
        <v>234</v>
      </c>
      <c r="S618" s="14" t="s">
        <v>1078</v>
      </c>
      <c r="T618" s="14" t="s">
        <v>1081</v>
      </c>
      <c r="U618" s="14" t="s">
        <v>61</v>
      </c>
    </row>
    <row r="619" customFormat="false" ht="15" hidden="false" customHeight="false" outlineLevel="0" collapsed="false">
      <c r="C619" s="44" t="e">
        <f aca="false">OfficeComClient.Application.RowLink(Лист1!$874:$874)</f>
        <v>#NAME?</v>
      </c>
      <c r="P619" s="14" t="n">
        <v>861</v>
      </c>
      <c r="Q619" s="14" t="s">
        <v>870</v>
      </c>
      <c r="R619" s="14" t="s">
        <v>234</v>
      </c>
      <c r="S619" s="14" t="s">
        <v>880</v>
      </c>
    </row>
    <row r="620" customFormat="false" ht="15" hidden="false" customHeight="false" outlineLevel="0" collapsed="false">
      <c r="C620" s="44" t="e">
        <f aca="false">OfficeComClient.Application.RowLink(Лист1!$875:$875)</f>
        <v>#NAME?</v>
      </c>
      <c r="P620" s="14" t="n">
        <v>862</v>
      </c>
      <c r="Q620" s="14" t="s">
        <v>870</v>
      </c>
      <c r="R620" s="14" t="s">
        <v>234</v>
      </c>
      <c r="S620" s="14" t="s">
        <v>880</v>
      </c>
      <c r="T620" s="14" t="s">
        <v>1082</v>
      </c>
    </row>
    <row r="621" customFormat="false" ht="15" hidden="false" customHeight="false" outlineLevel="0" collapsed="false">
      <c r="C621" s="44" t="e">
        <f aca="false">OfficeComClient.Application.RowLink(Лист1!$876:$876)</f>
        <v>#NAME?</v>
      </c>
      <c r="P621" s="14" t="n">
        <v>863</v>
      </c>
      <c r="Q621" s="14" t="s">
        <v>870</v>
      </c>
      <c r="R621" s="14" t="s">
        <v>234</v>
      </c>
      <c r="S621" s="14" t="s">
        <v>880</v>
      </c>
      <c r="T621" s="14" t="s">
        <v>1082</v>
      </c>
      <c r="U621" s="14" t="s">
        <v>255</v>
      </c>
    </row>
    <row r="622" customFormat="false" ht="15" hidden="false" customHeight="false" outlineLevel="0" collapsed="false">
      <c r="C622" s="44" t="e">
        <f aca="false">OfficeComClient.Application.RowLink(Лист1!$877:$877)</f>
        <v>#NAME?</v>
      </c>
      <c r="P622" s="14" t="n">
        <v>864</v>
      </c>
      <c r="Q622" s="14" t="s">
        <v>870</v>
      </c>
      <c r="R622" s="14" t="s">
        <v>234</v>
      </c>
      <c r="S622" s="14" t="s">
        <v>1083</v>
      </c>
    </row>
    <row r="623" customFormat="false" ht="15" hidden="false" customHeight="false" outlineLevel="0" collapsed="false">
      <c r="C623" s="44" t="e">
        <f aca="false">OfficeComClient.Application.RowLink(Лист1!$878:$878)</f>
        <v>#NAME?</v>
      </c>
      <c r="P623" s="14" t="n">
        <v>865</v>
      </c>
      <c r="Q623" s="14" t="s">
        <v>870</v>
      </c>
      <c r="R623" s="14" t="s">
        <v>234</v>
      </c>
      <c r="S623" s="14" t="s">
        <v>1083</v>
      </c>
      <c r="T623" s="14" t="s">
        <v>1076</v>
      </c>
    </row>
    <row r="624" customFormat="false" ht="15" hidden="false" customHeight="false" outlineLevel="0" collapsed="false">
      <c r="C624" s="44" t="e">
        <f aca="false">OfficeComClient.Application.RowLink(Лист1!$879:$879)</f>
        <v>#NAME?</v>
      </c>
      <c r="P624" s="14" t="n">
        <v>866</v>
      </c>
      <c r="Q624" s="14" t="s">
        <v>870</v>
      </c>
      <c r="R624" s="14" t="s">
        <v>234</v>
      </c>
      <c r="S624" s="14" t="s">
        <v>1083</v>
      </c>
      <c r="T624" s="14" t="s">
        <v>1076</v>
      </c>
      <c r="U624" s="14" t="s">
        <v>61</v>
      </c>
    </row>
    <row r="625" customFormat="false" ht="15" hidden="false" customHeight="false" outlineLevel="0" collapsed="false">
      <c r="C625" s="44" t="e">
        <f aca="false">OfficeComClient.Application.RowLink(Лист1!$880:$880)</f>
        <v>#NAME?</v>
      </c>
      <c r="P625" s="14" t="n">
        <v>867</v>
      </c>
      <c r="Q625" s="14" t="s">
        <v>870</v>
      </c>
      <c r="R625" s="14" t="s">
        <v>234</v>
      </c>
      <c r="S625" s="14" t="s">
        <v>1083</v>
      </c>
      <c r="T625" s="14" t="s">
        <v>1077</v>
      </c>
    </row>
    <row r="626" customFormat="false" ht="15" hidden="false" customHeight="false" outlineLevel="0" collapsed="false">
      <c r="C626" s="44" t="e">
        <f aca="false">OfficeComClient.Application.RowLink(Лист1!$881:$881)</f>
        <v>#NAME?</v>
      </c>
      <c r="P626" s="14" t="n">
        <v>868</v>
      </c>
      <c r="Q626" s="14" t="s">
        <v>870</v>
      </c>
      <c r="R626" s="14" t="s">
        <v>234</v>
      </c>
      <c r="S626" s="14" t="s">
        <v>1083</v>
      </c>
      <c r="T626" s="14" t="s">
        <v>1077</v>
      </c>
      <c r="U626" s="14" t="s">
        <v>746</v>
      </c>
    </row>
    <row r="627" customFormat="false" ht="15" hidden="false" customHeight="false" outlineLevel="0" collapsed="false">
      <c r="C627" s="44" t="e">
        <f aca="false">OfficeComClient.Application.RowLink(Лист1!$882:$882)</f>
        <v>#NAME?</v>
      </c>
      <c r="P627" s="14" t="n">
        <v>869</v>
      </c>
      <c r="Q627" s="14" t="s">
        <v>870</v>
      </c>
      <c r="R627" s="14" t="s">
        <v>748</v>
      </c>
    </row>
    <row r="628" customFormat="false" ht="15" hidden="false" customHeight="false" outlineLevel="0" collapsed="false">
      <c r="C628" s="44" t="e">
        <f aca="false">OfficeComClient.Application.RowLink(Лист1!$883:$883)</f>
        <v>#NAME?</v>
      </c>
      <c r="P628" s="14" t="n">
        <v>870</v>
      </c>
      <c r="Q628" s="14" t="s">
        <v>870</v>
      </c>
      <c r="R628" s="14" t="s">
        <v>748</v>
      </c>
      <c r="S628" s="14" t="s">
        <v>235</v>
      </c>
    </row>
    <row r="629" customFormat="false" ht="15" hidden="false" customHeight="false" outlineLevel="0" collapsed="false">
      <c r="C629" s="44" t="e">
        <f aca="false">OfficeComClient.Application.RowLink(Лист1!$884:$884)</f>
        <v>#NAME?</v>
      </c>
      <c r="P629" s="14" t="n">
        <v>871</v>
      </c>
      <c r="Q629" s="14" t="s">
        <v>870</v>
      </c>
      <c r="R629" s="14" t="s">
        <v>748</v>
      </c>
      <c r="S629" s="14" t="s">
        <v>1068</v>
      </c>
    </row>
    <row r="630" customFormat="false" ht="15" hidden="false" customHeight="false" outlineLevel="0" collapsed="false">
      <c r="C630" s="44" t="e">
        <f aca="false">OfficeComClient.Application.RowLink(Лист1!$885:$885)</f>
        <v>#NAME?</v>
      </c>
      <c r="P630" s="14" t="n">
        <v>872</v>
      </c>
      <c r="Q630" s="14" t="s">
        <v>870</v>
      </c>
      <c r="R630" s="14" t="s">
        <v>748</v>
      </c>
      <c r="S630" s="14" t="s">
        <v>1084</v>
      </c>
    </row>
    <row r="631" customFormat="false" ht="15" hidden="false" customHeight="false" outlineLevel="0" collapsed="false">
      <c r="C631" s="44" t="e">
        <f aca="false">OfficeComClient.Application.RowLink(Лист1!$886:$886)</f>
        <v>#NAME?</v>
      </c>
      <c r="P631" s="14" t="n">
        <v>873</v>
      </c>
      <c r="Q631" s="14" t="s">
        <v>870</v>
      </c>
      <c r="R631" s="14" t="s">
        <v>748</v>
      </c>
      <c r="S631" s="14" t="s">
        <v>1084</v>
      </c>
      <c r="T631" s="14" t="s">
        <v>1085</v>
      </c>
    </row>
    <row r="632" customFormat="false" ht="15" hidden="false" customHeight="false" outlineLevel="0" collapsed="false">
      <c r="C632" s="44" t="e">
        <f aca="false">OfficeComClient.Application.RowLink(Лист1!$887:$887)</f>
        <v>#NAME?</v>
      </c>
      <c r="P632" s="14" t="n">
        <v>874</v>
      </c>
      <c r="Q632" s="14" t="s">
        <v>870</v>
      </c>
      <c r="R632" s="14" t="s">
        <v>748</v>
      </c>
      <c r="S632" s="14" t="s">
        <v>1084</v>
      </c>
      <c r="T632" s="14" t="s">
        <v>1085</v>
      </c>
      <c r="U632" s="14" t="s">
        <v>53</v>
      </c>
    </row>
    <row r="633" customFormat="false" ht="15" hidden="false" customHeight="false" outlineLevel="0" collapsed="false">
      <c r="C633" s="44" t="e">
        <f aca="false">OfficeComClient.Application.RowLink(Лист1!$888:$888)</f>
        <v>#NAME?</v>
      </c>
      <c r="P633" s="14" t="n">
        <v>875</v>
      </c>
      <c r="Q633" s="14" t="s">
        <v>870</v>
      </c>
      <c r="R633" s="14" t="s">
        <v>748</v>
      </c>
      <c r="S633" s="14" t="s">
        <v>1084</v>
      </c>
      <c r="T633" s="14" t="s">
        <v>1086</v>
      </c>
    </row>
    <row r="634" customFormat="false" ht="15" hidden="false" customHeight="false" outlineLevel="0" collapsed="false">
      <c r="C634" s="44" t="e">
        <f aca="false">OfficeComClient.Application.RowLink(Лист1!$889:$889)</f>
        <v>#NAME?</v>
      </c>
      <c r="P634" s="14" t="n">
        <v>876</v>
      </c>
      <c r="Q634" s="14" t="s">
        <v>870</v>
      </c>
      <c r="R634" s="14" t="s">
        <v>748</v>
      </c>
      <c r="S634" s="14" t="s">
        <v>1084</v>
      </c>
      <c r="T634" s="14" t="s">
        <v>1086</v>
      </c>
      <c r="U634" s="14" t="s">
        <v>53</v>
      </c>
    </row>
    <row r="635" customFormat="false" ht="15" hidden="false" customHeight="false" outlineLevel="0" collapsed="false">
      <c r="C635" s="44" t="e">
        <f aca="false">OfficeComClient.Application.RowLink(Лист1!$890:$890)</f>
        <v>#NAME?</v>
      </c>
      <c r="P635" s="14" t="n">
        <v>877</v>
      </c>
      <c r="Q635" s="14" t="s">
        <v>870</v>
      </c>
      <c r="R635" s="14" t="s">
        <v>748</v>
      </c>
      <c r="S635" s="14" t="s">
        <v>1069</v>
      </c>
    </row>
    <row r="636" customFormat="false" ht="15" hidden="false" customHeight="false" outlineLevel="0" collapsed="false">
      <c r="C636" s="44" t="e">
        <f aca="false">OfficeComClient.Application.RowLink(Лист1!$891:$891)</f>
        <v>#NAME?</v>
      </c>
      <c r="P636" s="14" t="n">
        <v>878</v>
      </c>
      <c r="Q636" s="14" t="s">
        <v>870</v>
      </c>
      <c r="R636" s="14" t="s">
        <v>748</v>
      </c>
      <c r="S636" s="14" t="s">
        <v>1069</v>
      </c>
      <c r="T636" s="14" t="s">
        <v>1086</v>
      </c>
    </row>
    <row r="637" customFormat="false" ht="15" hidden="false" customHeight="false" outlineLevel="0" collapsed="false">
      <c r="C637" s="44" t="e">
        <f aca="false">OfficeComClient.Application.RowLink(Лист1!$892:$892)</f>
        <v>#NAME?</v>
      </c>
      <c r="P637" s="14" t="n">
        <v>879</v>
      </c>
      <c r="Q637" s="14" t="s">
        <v>870</v>
      </c>
      <c r="R637" s="14" t="s">
        <v>748</v>
      </c>
      <c r="S637" s="14" t="s">
        <v>1069</v>
      </c>
      <c r="T637" s="14" t="s">
        <v>1086</v>
      </c>
      <c r="U637" s="14" t="s">
        <v>887</v>
      </c>
    </row>
    <row r="638" customFormat="false" ht="15" hidden="false" customHeight="false" outlineLevel="0" collapsed="false">
      <c r="C638" s="44" t="e">
        <f aca="false">OfficeComClient.Application.RowLink(Лист1!$893:$893)</f>
        <v>#NAME?</v>
      </c>
      <c r="P638" s="14" t="n">
        <v>880</v>
      </c>
      <c r="Q638" s="14" t="s">
        <v>870</v>
      </c>
      <c r="R638" s="14" t="s">
        <v>748</v>
      </c>
      <c r="S638" s="14" t="s">
        <v>1087</v>
      </c>
    </row>
    <row r="639" customFormat="false" ht="15" hidden="false" customHeight="false" outlineLevel="0" collapsed="false">
      <c r="C639" s="44" t="e">
        <f aca="false">OfficeComClient.Application.RowLink(Лист1!$894:$894)</f>
        <v>#NAME?</v>
      </c>
      <c r="P639" s="14" t="n">
        <v>881</v>
      </c>
      <c r="Q639" s="14" t="s">
        <v>870</v>
      </c>
      <c r="R639" s="14" t="s">
        <v>748</v>
      </c>
      <c r="S639" s="14" t="s">
        <v>1087</v>
      </c>
      <c r="T639" s="14" t="s">
        <v>1088</v>
      </c>
    </row>
    <row r="640" customFormat="false" ht="15" hidden="false" customHeight="false" outlineLevel="0" collapsed="false">
      <c r="C640" s="44" t="e">
        <f aca="false">OfficeComClient.Application.RowLink(Лист1!$895:$895)</f>
        <v>#NAME?</v>
      </c>
      <c r="P640" s="14" t="n">
        <v>882</v>
      </c>
      <c r="Q640" s="14" t="s">
        <v>870</v>
      </c>
      <c r="R640" s="14" t="s">
        <v>748</v>
      </c>
      <c r="S640" s="14" t="s">
        <v>1087</v>
      </c>
      <c r="T640" s="14" t="s">
        <v>1088</v>
      </c>
      <c r="U640" s="14" t="s">
        <v>133</v>
      </c>
    </row>
    <row r="641" customFormat="false" ht="15" hidden="false" customHeight="false" outlineLevel="0" collapsed="false">
      <c r="C641" s="44" t="e">
        <f aca="false">OfficeComClient.Application.RowLink(Лист1!$896:$896)</f>
        <v>#NAME?</v>
      </c>
      <c r="P641" s="14" t="n">
        <v>883</v>
      </c>
      <c r="Q641" s="14" t="s">
        <v>870</v>
      </c>
      <c r="R641" s="14" t="s">
        <v>748</v>
      </c>
      <c r="S641" s="14" t="s">
        <v>1087</v>
      </c>
      <c r="T641" s="14" t="s">
        <v>1088</v>
      </c>
      <c r="U641" s="14" t="s">
        <v>53</v>
      </c>
    </row>
    <row r="642" customFormat="false" ht="15" hidden="false" customHeight="false" outlineLevel="0" collapsed="false">
      <c r="C642" s="44" t="e">
        <f aca="false">OfficeComClient.Application.RowLink(Лист1!$897:$897)</f>
        <v>#NAME?</v>
      </c>
      <c r="P642" s="14" t="n">
        <v>884</v>
      </c>
      <c r="Q642" s="14" t="s">
        <v>870</v>
      </c>
      <c r="R642" s="14" t="s">
        <v>748</v>
      </c>
      <c r="S642" s="14" t="s">
        <v>1087</v>
      </c>
      <c r="T642" s="14" t="s">
        <v>1088</v>
      </c>
      <c r="U642" s="14" t="s">
        <v>887</v>
      </c>
    </row>
    <row r="643" customFormat="false" ht="15" hidden="false" customHeight="false" outlineLevel="0" collapsed="false">
      <c r="C643" s="44" t="e">
        <f aca="false">OfficeComClient.Application.RowLink(Лист1!$898:$898)</f>
        <v>#NAME?</v>
      </c>
      <c r="P643" s="14" t="n">
        <v>885</v>
      </c>
      <c r="Q643" s="14" t="s">
        <v>870</v>
      </c>
      <c r="R643" s="14" t="s">
        <v>356</v>
      </c>
    </row>
    <row r="644" customFormat="false" ht="15" hidden="false" customHeight="false" outlineLevel="0" collapsed="false">
      <c r="C644" s="44" t="e">
        <f aca="false">OfficeComClient.Application.RowLink(Лист1!$899:$899)</f>
        <v>#NAME?</v>
      </c>
      <c r="P644" s="14" t="n">
        <v>886</v>
      </c>
      <c r="Q644" s="14" t="s">
        <v>870</v>
      </c>
      <c r="R644" s="14" t="s">
        <v>764</v>
      </c>
    </row>
    <row r="645" customFormat="false" ht="15" hidden="false" customHeight="false" outlineLevel="0" collapsed="false">
      <c r="C645" s="44" t="e">
        <f aca="false">OfficeComClient.Application.RowLink(Лист1!$900:$900)</f>
        <v>#NAME?</v>
      </c>
      <c r="P645" s="14" t="n">
        <v>887</v>
      </c>
      <c r="Q645" s="14" t="s">
        <v>870</v>
      </c>
      <c r="R645" s="14" t="s">
        <v>764</v>
      </c>
      <c r="S645" s="14" t="s">
        <v>99</v>
      </c>
    </row>
    <row r="646" customFormat="false" ht="15" hidden="false" customHeight="false" outlineLevel="0" collapsed="false">
      <c r="C646" s="44" t="e">
        <f aca="false">OfficeComClient.Application.RowLink(Лист1!$901:$901)</f>
        <v>#NAME?</v>
      </c>
      <c r="P646" s="14" t="n">
        <v>888</v>
      </c>
      <c r="Q646" s="14" t="s">
        <v>870</v>
      </c>
      <c r="R646" s="14" t="s">
        <v>764</v>
      </c>
      <c r="S646" s="14" t="s">
        <v>1089</v>
      </c>
    </row>
    <row r="647" customFormat="false" ht="15" hidden="false" customHeight="false" outlineLevel="0" collapsed="false">
      <c r="C647" s="44" t="e">
        <f aca="false">OfficeComClient.Application.RowLink(Лист1!$902:$902)</f>
        <v>#NAME?</v>
      </c>
      <c r="P647" s="14" t="n">
        <v>889</v>
      </c>
      <c r="Q647" s="14" t="s">
        <v>870</v>
      </c>
      <c r="R647" s="14" t="s">
        <v>764</v>
      </c>
      <c r="S647" s="14" t="s">
        <v>1090</v>
      </c>
    </row>
    <row r="648" customFormat="false" ht="15" hidden="false" customHeight="false" outlineLevel="0" collapsed="false">
      <c r="C648" s="44" t="e">
        <f aca="false">OfficeComClient.Application.RowLink(Лист1!$903:$903)</f>
        <v>#NAME?</v>
      </c>
      <c r="P648" s="14" t="n">
        <v>890</v>
      </c>
      <c r="Q648" s="14" t="s">
        <v>870</v>
      </c>
      <c r="R648" s="14" t="s">
        <v>764</v>
      </c>
      <c r="S648" s="14" t="s">
        <v>1090</v>
      </c>
      <c r="T648" s="14" t="s">
        <v>1091</v>
      </c>
    </row>
    <row r="649" customFormat="false" ht="15" hidden="false" customHeight="false" outlineLevel="0" collapsed="false">
      <c r="C649" s="44" t="e">
        <f aca="false">OfficeComClient.Application.RowLink(Лист1!$904:$904)</f>
        <v>#NAME?</v>
      </c>
      <c r="P649" s="14" t="n">
        <v>891</v>
      </c>
      <c r="Q649" s="14" t="s">
        <v>870</v>
      </c>
      <c r="R649" s="14" t="s">
        <v>764</v>
      </c>
      <c r="S649" s="14" t="s">
        <v>1090</v>
      </c>
      <c r="T649" s="14" t="s">
        <v>1091</v>
      </c>
      <c r="U649" s="14" t="s">
        <v>133</v>
      </c>
    </row>
    <row r="650" customFormat="false" ht="15" hidden="false" customHeight="false" outlineLevel="0" collapsed="false">
      <c r="C650" s="44" t="e">
        <f aca="false">OfficeComClient.Application.RowLink(Лист1!$905:$905)</f>
        <v>#NAME?</v>
      </c>
      <c r="P650" s="14" t="n">
        <v>892</v>
      </c>
      <c r="Q650" s="14" t="s">
        <v>870</v>
      </c>
      <c r="R650" s="14" t="s">
        <v>764</v>
      </c>
      <c r="S650" s="14" t="s">
        <v>1090</v>
      </c>
      <c r="T650" s="14" t="s">
        <v>1091</v>
      </c>
      <c r="U650" s="14" t="s">
        <v>53</v>
      </c>
    </row>
    <row r="651" customFormat="false" ht="15" hidden="false" customHeight="false" outlineLevel="0" collapsed="false">
      <c r="C651" s="44" t="e">
        <f aca="false">OfficeComClient.Application.RowLink(Лист1!$906:$906)</f>
        <v>#NAME?</v>
      </c>
      <c r="P651" s="14" t="n">
        <v>893</v>
      </c>
      <c r="Q651" s="14" t="s">
        <v>870</v>
      </c>
      <c r="R651" s="14" t="s">
        <v>764</v>
      </c>
      <c r="S651" s="14" t="s">
        <v>1090</v>
      </c>
      <c r="T651" s="14" t="s">
        <v>1091</v>
      </c>
      <c r="U651" s="14" t="s">
        <v>887</v>
      </c>
    </row>
    <row r="652" customFormat="false" ht="15" hidden="false" customHeight="false" outlineLevel="0" collapsed="false">
      <c r="C652" s="44" t="e">
        <f aca="false">OfficeComClient.Application.RowLink(Лист1!$907:$907)</f>
        <v>#NAME?</v>
      </c>
      <c r="P652" s="14" t="n">
        <v>894</v>
      </c>
      <c r="Q652" s="14" t="s">
        <v>870</v>
      </c>
      <c r="R652" s="14" t="s">
        <v>764</v>
      </c>
      <c r="S652" s="14" t="s">
        <v>1092</v>
      </c>
    </row>
    <row r="653" customFormat="false" ht="15" hidden="false" customHeight="false" outlineLevel="0" collapsed="false">
      <c r="C653" s="44" t="e">
        <f aca="false">OfficeComClient.Application.RowLink(Лист1!$908:$908)</f>
        <v>#NAME?</v>
      </c>
      <c r="P653" s="14" t="n">
        <v>895</v>
      </c>
      <c r="Q653" s="14" t="s">
        <v>870</v>
      </c>
      <c r="R653" s="14" t="s">
        <v>764</v>
      </c>
      <c r="S653" s="14" t="s">
        <v>1092</v>
      </c>
      <c r="T653" s="14" t="s">
        <v>1091</v>
      </c>
    </row>
    <row r="654" customFormat="false" ht="15" hidden="false" customHeight="false" outlineLevel="0" collapsed="false">
      <c r="C654" s="44" t="e">
        <f aca="false">OfficeComClient.Application.RowLink(Лист1!$909:$909)</f>
        <v>#NAME?</v>
      </c>
      <c r="P654" s="14" t="n">
        <v>896</v>
      </c>
      <c r="Q654" s="14" t="s">
        <v>870</v>
      </c>
      <c r="R654" s="14" t="s">
        <v>764</v>
      </c>
      <c r="S654" s="14" t="s">
        <v>1092</v>
      </c>
      <c r="T654" s="14" t="s">
        <v>1091</v>
      </c>
      <c r="U654" s="14" t="s">
        <v>53</v>
      </c>
    </row>
    <row r="655" customFormat="false" ht="15" hidden="false" customHeight="false" outlineLevel="0" collapsed="false">
      <c r="C655" s="44" t="e">
        <f aca="false">OfficeComClient.Application.RowLink(Лист1!$910:$910)</f>
        <v>#NAME?</v>
      </c>
      <c r="P655" s="14" t="n">
        <v>897</v>
      </c>
      <c r="Q655" s="14" t="s">
        <v>870</v>
      </c>
      <c r="R655" s="14" t="s">
        <v>764</v>
      </c>
      <c r="S655" s="14" t="s">
        <v>1092</v>
      </c>
      <c r="T655" s="14" t="s">
        <v>1093</v>
      </c>
    </row>
    <row r="656" customFormat="false" ht="15" hidden="false" customHeight="false" outlineLevel="0" collapsed="false">
      <c r="C656" s="44" t="e">
        <f aca="false">OfficeComClient.Application.RowLink(Лист1!$911:$911)</f>
        <v>#NAME?</v>
      </c>
      <c r="P656" s="14" t="n">
        <v>898</v>
      </c>
      <c r="Q656" s="14" t="s">
        <v>870</v>
      </c>
      <c r="R656" s="14" t="s">
        <v>764</v>
      </c>
      <c r="S656" s="14" t="s">
        <v>1092</v>
      </c>
      <c r="T656" s="14" t="s">
        <v>1093</v>
      </c>
      <c r="U656" s="14" t="s">
        <v>53</v>
      </c>
    </row>
    <row r="657" customFormat="false" ht="15" hidden="false" customHeight="false" outlineLevel="0" collapsed="false">
      <c r="C657" s="44" t="e">
        <f aca="false">OfficeComClient.Application.RowLink(Лист1!$912:$912)</f>
        <v>#NAME?</v>
      </c>
      <c r="P657" s="14" t="n">
        <v>899</v>
      </c>
      <c r="Q657" s="14" t="s">
        <v>870</v>
      </c>
      <c r="R657" s="14" t="s">
        <v>438</v>
      </c>
    </row>
    <row r="658" customFormat="false" ht="15" hidden="false" customHeight="false" outlineLevel="0" collapsed="false">
      <c r="C658" s="44" t="e">
        <f aca="false">OfficeComClient.Application.RowLink(Лист1!$913:$913)</f>
        <v>#NAME?</v>
      </c>
      <c r="P658" s="14" t="n">
        <v>900</v>
      </c>
      <c r="Q658" s="14" t="s">
        <v>870</v>
      </c>
      <c r="R658" s="14" t="s">
        <v>773</v>
      </c>
    </row>
    <row r="659" customFormat="false" ht="15" hidden="false" customHeight="false" outlineLevel="0" collapsed="false">
      <c r="C659" s="44" t="e">
        <f aca="false">OfficeComClient.Application.RowLink(Лист1!$914:$914)</f>
        <v>#NAME?</v>
      </c>
      <c r="P659" s="14" t="n">
        <v>901</v>
      </c>
      <c r="Q659" s="14" t="s">
        <v>870</v>
      </c>
      <c r="R659" s="14" t="s">
        <v>773</v>
      </c>
      <c r="S659" s="14" t="s">
        <v>904</v>
      </c>
    </row>
    <row r="660" customFormat="false" ht="15" hidden="false" customHeight="false" outlineLevel="0" collapsed="false">
      <c r="C660" s="44" t="e">
        <f aca="false">OfficeComClient.Application.RowLink(Лист1!$915:$915)</f>
        <v>#NAME?</v>
      </c>
      <c r="P660" s="14" t="n">
        <v>902</v>
      </c>
      <c r="Q660" s="14" t="s">
        <v>870</v>
      </c>
      <c r="R660" s="14" t="s">
        <v>773</v>
      </c>
      <c r="S660" s="14" t="s">
        <v>904</v>
      </c>
      <c r="T660" s="14" t="s">
        <v>1094</v>
      </c>
    </row>
    <row r="661" customFormat="false" ht="15" hidden="false" customHeight="false" outlineLevel="0" collapsed="false">
      <c r="C661" s="44" t="e">
        <f aca="false">OfficeComClient.Application.RowLink(Лист1!$916:$916)</f>
        <v>#NAME?</v>
      </c>
      <c r="P661" s="14" t="n">
        <v>903</v>
      </c>
      <c r="Q661" s="14" t="s">
        <v>870</v>
      </c>
      <c r="R661" s="14" t="s">
        <v>773</v>
      </c>
      <c r="S661" s="14" t="s">
        <v>904</v>
      </c>
      <c r="T661" s="14" t="s">
        <v>1094</v>
      </c>
      <c r="U661" s="14" t="s">
        <v>777</v>
      </c>
    </row>
    <row r="662" customFormat="false" ht="15" hidden="false" customHeight="false" outlineLevel="0" collapsed="false">
      <c r="C662" s="44" t="e">
        <f aca="false">OfficeComClient.Application.RowLink(Лист1!$917:$917)</f>
        <v>#NAME?</v>
      </c>
      <c r="P662" s="14" t="n">
        <v>904</v>
      </c>
      <c r="Q662" s="14" t="s">
        <v>1095</v>
      </c>
    </row>
    <row r="663" customFormat="false" ht="15" hidden="false" customHeight="false" outlineLevel="0" collapsed="false">
      <c r="C663" s="44" t="e">
        <f aca="false">OfficeComClient.Application.RowLink(Лист1!$918:$918)</f>
        <v>#NAME?</v>
      </c>
      <c r="P663" s="14" t="n">
        <v>905</v>
      </c>
      <c r="Q663" s="14" t="s">
        <v>1095</v>
      </c>
      <c r="R663" s="14" t="s">
        <v>39</v>
      </c>
    </row>
    <row r="664" customFormat="false" ht="15" hidden="false" customHeight="false" outlineLevel="0" collapsed="false">
      <c r="C664" s="44" t="e">
        <f aca="false">OfficeComClient.Application.RowLink(Лист1!$919:$919)</f>
        <v>#NAME?</v>
      </c>
      <c r="P664" s="14" t="n">
        <v>906</v>
      </c>
      <c r="Q664" s="14" t="s">
        <v>1095</v>
      </c>
      <c r="R664" s="14" t="s">
        <v>781</v>
      </c>
    </row>
    <row r="665" customFormat="false" ht="15" hidden="false" customHeight="false" outlineLevel="0" collapsed="false">
      <c r="C665" s="44" t="e">
        <f aca="false">OfficeComClient.Application.RowLink(Лист1!$920:$920)</f>
        <v>#NAME?</v>
      </c>
      <c r="P665" s="14" t="n">
        <v>907</v>
      </c>
      <c r="Q665" s="14" t="s">
        <v>1095</v>
      </c>
      <c r="R665" s="14" t="s">
        <v>781</v>
      </c>
      <c r="S665" s="14" t="s">
        <v>218</v>
      </c>
    </row>
    <row r="666" customFormat="false" ht="15" hidden="false" customHeight="false" outlineLevel="0" collapsed="false">
      <c r="C666" s="44" t="e">
        <f aca="false">OfficeComClient.Application.RowLink(Лист1!$921:$921)</f>
        <v>#NAME?</v>
      </c>
      <c r="P666" s="14" t="n">
        <v>908</v>
      </c>
      <c r="Q666" s="14" t="s">
        <v>1095</v>
      </c>
      <c r="R666" s="14" t="s">
        <v>781</v>
      </c>
      <c r="S666" s="14" t="s">
        <v>1096</v>
      </c>
    </row>
    <row r="667" customFormat="false" ht="15" hidden="false" customHeight="false" outlineLevel="0" collapsed="false">
      <c r="C667" s="44" t="e">
        <f aca="false">OfficeComClient.Application.RowLink(Лист1!$922:$922)</f>
        <v>#NAME?</v>
      </c>
      <c r="P667" s="14" t="n">
        <v>909</v>
      </c>
      <c r="Q667" s="14" t="s">
        <v>1095</v>
      </c>
      <c r="R667" s="14" t="s">
        <v>781</v>
      </c>
      <c r="S667" s="14" t="s">
        <v>1097</v>
      </c>
    </row>
    <row r="668" customFormat="false" ht="15" hidden="false" customHeight="false" outlineLevel="0" collapsed="false">
      <c r="C668" s="44" t="e">
        <f aca="false">OfficeComClient.Application.RowLink(Лист1!$923:$923)</f>
        <v>#NAME?</v>
      </c>
      <c r="P668" s="14" t="n">
        <v>910</v>
      </c>
      <c r="Q668" s="14" t="s">
        <v>1095</v>
      </c>
      <c r="R668" s="14" t="s">
        <v>781</v>
      </c>
      <c r="S668" s="14" t="s">
        <v>1097</v>
      </c>
      <c r="T668" s="14" t="s">
        <v>1098</v>
      </c>
    </row>
    <row r="669" customFormat="false" ht="15" hidden="false" customHeight="false" outlineLevel="0" collapsed="false">
      <c r="C669" s="44" t="e">
        <f aca="false">OfficeComClient.Application.RowLink(Лист1!$924:$924)</f>
        <v>#NAME?</v>
      </c>
      <c r="P669" s="14" t="n">
        <v>911</v>
      </c>
      <c r="Q669" s="14" t="s">
        <v>1095</v>
      </c>
      <c r="R669" s="14" t="s">
        <v>781</v>
      </c>
      <c r="S669" s="14" t="s">
        <v>1097</v>
      </c>
      <c r="T669" s="14" t="s">
        <v>1098</v>
      </c>
      <c r="U669" s="14" t="s">
        <v>93</v>
      </c>
    </row>
    <row r="670" customFormat="false" ht="15" hidden="false" customHeight="false" outlineLevel="0" collapsed="false">
      <c r="C670" s="44" t="e">
        <f aca="false">OfficeComClient.Application.RowLink(Лист1!$925:$925)</f>
        <v>#NAME?</v>
      </c>
      <c r="P670" s="14" t="n">
        <v>912</v>
      </c>
      <c r="Q670" s="14" t="s">
        <v>1095</v>
      </c>
      <c r="R670" s="14" t="s">
        <v>781</v>
      </c>
      <c r="S670" s="14" t="s">
        <v>1097</v>
      </c>
      <c r="T670" s="14" t="s">
        <v>893</v>
      </c>
    </row>
    <row r="671" customFormat="false" ht="15" hidden="false" customHeight="false" outlineLevel="0" collapsed="false">
      <c r="C671" s="44" t="e">
        <f aca="false">OfficeComClient.Application.RowLink(Лист1!$926:$926)</f>
        <v>#NAME?</v>
      </c>
      <c r="P671" s="14" t="n">
        <v>913</v>
      </c>
      <c r="Q671" s="14" t="s">
        <v>1095</v>
      </c>
      <c r="R671" s="14" t="s">
        <v>781</v>
      </c>
      <c r="S671" s="14" t="s">
        <v>1097</v>
      </c>
      <c r="T671" s="14" t="s">
        <v>893</v>
      </c>
      <c r="U671" s="14" t="s">
        <v>112</v>
      </c>
    </row>
    <row r="672" customFormat="false" ht="15" hidden="false" customHeight="false" outlineLevel="0" collapsed="false">
      <c r="C672" s="44" t="e">
        <f aca="false">OfficeComClient.Application.RowLink(Лист1!$927:$927)</f>
        <v>#NAME?</v>
      </c>
      <c r="P672" s="14" t="n">
        <v>914</v>
      </c>
      <c r="Q672" s="14" t="s">
        <v>1095</v>
      </c>
      <c r="R672" s="14" t="s">
        <v>781</v>
      </c>
      <c r="S672" s="14" t="s">
        <v>1097</v>
      </c>
      <c r="T672" s="14" t="s">
        <v>893</v>
      </c>
      <c r="U672" s="14" t="s">
        <v>89</v>
      </c>
    </row>
    <row r="673" customFormat="false" ht="15" hidden="false" customHeight="false" outlineLevel="0" collapsed="false">
      <c r="C673" s="44" t="e">
        <f aca="false">OfficeComClient.Application.RowLink(Лист1!$928:$928)</f>
        <v>#NAME?</v>
      </c>
      <c r="P673" s="14" t="n">
        <v>915</v>
      </c>
      <c r="Q673" s="14" t="s">
        <v>1095</v>
      </c>
      <c r="R673" s="14" t="s">
        <v>781</v>
      </c>
      <c r="S673" s="14" t="s">
        <v>1099</v>
      </c>
    </row>
    <row r="674" customFormat="false" ht="15" hidden="false" customHeight="false" outlineLevel="0" collapsed="false">
      <c r="C674" s="44" t="e">
        <f aca="false">OfficeComClient.Application.RowLink(Лист1!$929:$929)</f>
        <v>#NAME?</v>
      </c>
      <c r="P674" s="14" t="n">
        <v>916</v>
      </c>
      <c r="Q674" s="14" t="s">
        <v>1095</v>
      </c>
      <c r="R674" s="14" t="s">
        <v>781</v>
      </c>
      <c r="S674" s="14" t="s">
        <v>1099</v>
      </c>
      <c r="T674" s="14" t="s">
        <v>884</v>
      </c>
    </row>
    <row r="675" customFormat="false" ht="15" hidden="false" customHeight="false" outlineLevel="0" collapsed="false">
      <c r="C675" s="44" t="e">
        <f aca="false">OfficeComClient.Application.RowLink(Лист1!$930:$930)</f>
        <v>#NAME?</v>
      </c>
      <c r="P675" s="14" t="n">
        <v>917</v>
      </c>
      <c r="Q675" s="14" t="s">
        <v>1095</v>
      </c>
      <c r="R675" s="14" t="s">
        <v>781</v>
      </c>
      <c r="S675" s="14" t="s">
        <v>1099</v>
      </c>
      <c r="T675" s="14" t="s">
        <v>884</v>
      </c>
      <c r="U675" s="14" t="s">
        <v>224</v>
      </c>
    </row>
    <row r="676" customFormat="false" ht="15" hidden="false" customHeight="false" outlineLevel="0" collapsed="false">
      <c r="C676" s="44" t="e">
        <f aca="false">OfficeComClient.Application.RowLink(Лист1!$931:$931)</f>
        <v>#NAME?</v>
      </c>
      <c r="P676" s="14" t="n">
        <v>918</v>
      </c>
      <c r="Q676" s="14" t="s">
        <v>1095</v>
      </c>
      <c r="R676" s="14" t="s">
        <v>781</v>
      </c>
      <c r="S676" s="14" t="s">
        <v>1099</v>
      </c>
      <c r="T676" s="14" t="s">
        <v>884</v>
      </c>
      <c r="U676" s="14" t="s">
        <v>272</v>
      </c>
    </row>
    <row r="677" customFormat="false" ht="15" hidden="false" customHeight="false" outlineLevel="0" collapsed="false">
      <c r="C677" s="44" t="e">
        <f aca="false">OfficeComClient.Application.RowLink(Лист1!$932:$932)</f>
        <v>#NAME?</v>
      </c>
      <c r="P677" s="14" t="n">
        <v>919</v>
      </c>
      <c r="Q677" s="14" t="s">
        <v>1095</v>
      </c>
      <c r="R677" s="14" t="s">
        <v>781</v>
      </c>
      <c r="S677" s="14" t="s">
        <v>1099</v>
      </c>
      <c r="T677" s="14" t="s">
        <v>884</v>
      </c>
      <c r="U677" s="14" t="s">
        <v>874</v>
      </c>
    </row>
    <row r="678" customFormat="false" ht="15" hidden="false" customHeight="false" outlineLevel="0" collapsed="false">
      <c r="C678" s="44" t="e">
        <f aca="false">OfficeComClient.Application.RowLink(Лист1!$933:$933)</f>
        <v>#NAME?</v>
      </c>
      <c r="P678" s="14" t="n">
        <v>920</v>
      </c>
      <c r="Q678" s="14" t="s">
        <v>1095</v>
      </c>
      <c r="R678" s="14" t="s">
        <v>781</v>
      </c>
      <c r="S678" s="14" t="s">
        <v>1099</v>
      </c>
      <c r="T678" s="14" t="s">
        <v>884</v>
      </c>
      <c r="U678" s="14" t="s">
        <v>53</v>
      </c>
    </row>
    <row r="679" customFormat="false" ht="15" hidden="false" customHeight="false" outlineLevel="0" collapsed="false">
      <c r="C679" s="44" t="e">
        <f aca="false">OfficeComClient.Application.RowLink(Лист1!$934:$934)</f>
        <v>#NAME?</v>
      </c>
      <c r="P679" s="14" t="n">
        <v>921</v>
      </c>
      <c r="Q679" s="14" t="s">
        <v>1095</v>
      </c>
      <c r="R679" s="14" t="s">
        <v>781</v>
      </c>
      <c r="S679" s="14" t="s">
        <v>1100</v>
      </c>
    </row>
    <row r="680" customFormat="false" ht="15" hidden="false" customHeight="false" outlineLevel="0" collapsed="false">
      <c r="C680" s="44" t="e">
        <f aca="false">OfficeComClient.Application.RowLink(Лист1!$938:$938)</f>
        <v>#NAME?</v>
      </c>
      <c r="P680" s="14" t="n">
        <v>925</v>
      </c>
      <c r="Q680" s="14" t="s">
        <v>1095</v>
      </c>
      <c r="R680" s="14" t="s">
        <v>781</v>
      </c>
      <c r="S680" s="14" t="s">
        <v>1101</v>
      </c>
    </row>
    <row r="681" customFormat="false" ht="15" hidden="false" customHeight="false" outlineLevel="0" collapsed="false">
      <c r="C681" s="44" t="e">
        <f aca="false">OfficeComClient.Application.RowLink(Лист1!$939:$939)</f>
        <v>#NAME?</v>
      </c>
      <c r="P681" s="14" t="n">
        <v>926</v>
      </c>
      <c r="Q681" s="14" t="s">
        <v>1095</v>
      </c>
      <c r="R681" s="14" t="s">
        <v>781</v>
      </c>
      <c r="S681" s="14" t="s">
        <v>1101</v>
      </c>
      <c r="T681" s="14" t="s">
        <v>1102</v>
      </c>
    </row>
    <row r="682" customFormat="false" ht="15" hidden="false" customHeight="false" outlineLevel="0" collapsed="false">
      <c r="C682" s="44" t="e">
        <f aca="false">OfficeComClient.Application.RowLink(Лист1!$940:$940)</f>
        <v>#NAME?</v>
      </c>
      <c r="P682" s="14" t="n">
        <v>927</v>
      </c>
      <c r="Q682" s="14" t="s">
        <v>1095</v>
      </c>
      <c r="R682" s="14" t="s">
        <v>781</v>
      </c>
      <c r="S682" s="14" t="s">
        <v>1101</v>
      </c>
      <c r="T682" s="14" t="s">
        <v>1102</v>
      </c>
      <c r="U682" s="14" t="s">
        <v>53</v>
      </c>
    </row>
    <row r="683" customFormat="false" ht="15" hidden="false" customHeight="false" outlineLevel="0" collapsed="false">
      <c r="C683" s="44" t="e">
        <f aca="false">OfficeComClient.Application.RowLink(Лист1!$935:$935)</f>
        <v>#NAME?</v>
      </c>
      <c r="P683" s="14" t="n">
        <v>922</v>
      </c>
      <c r="Q683" s="14" t="s">
        <v>1095</v>
      </c>
      <c r="R683" s="14" t="s">
        <v>781</v>
      </c>
      <c r="S683" s="14" t="s">
        <v>1103</v>
      </c>
    </row>
    <row r="684" customFormat="false" ht="15" hidden="false" customHeight="false" outlineLevel="0" collapsed="false">
      <c r="C684" s="44" t="e">
        <f aca="false">OfficeComClient.Application.RowLink(Лист1!$936:$936)</f>
        <v>#NAME?</v>
      </c>
      <c r="P684" s="14" t="n">
        <v>923</v>
      </c>
      <c r="Q684" s="14" t="s">
        <v>1095</v>
      </c>
      <c r="R684" s="14" t="s">
        <v>781</v>
      </c>
      <c r="S684" s="14" t="s">
        <v>1103</v>
      </c>
      <c r="T684" s="14" t="s">
        <v>1102</v>
      </c>
    </row>
    <row r="685" customFormat="false" ht="15" hidden="false" customHeight="false" outlineLevel="0" collapsed="false">
      <c r="C685" s="44" t="e">
        <f aca="false">OfficeComClient.Application.RowLink(Лист1!$937:$937)</f>
        <v>#NAME?</v>
      </c>
      <c r="P685" s="14" t="n">
        <v>924</v>
      </c>
      <c r="Q685" s="14" t="s">
        <v>1095</v>
      </c>
      <c r="R685" s="14" t="s">
        <v>781</v>
      </c>
      <c r="S685" s="14" t="s">
        <v>1103</v>
      </c>
      <c r="T685" s="14" t="s">
        <v>1102</v>
      </c>
      <c r="U685" s="14" t="s">
        <v>53</v>
      </c>
    </row>
    <row r="686" customFormat="false" ht="15" hidden="false" customHeight="false" outlineLevel="0" collapsed="false">
      <c r="C686" s="44" t="e">
        <f aca="false">OfficeComClient.Application.RowLink(Лист1!$941:$941)</f>
        <v>#NAME?</v>
      </c>
      <c r="P686" s="14" t="n">
        <v>928</v>
      </c>
      <c r="Q686" s="14" t="s">
        <v>1095</v>
      </c>
      <c r="R686" s="14" t="s">
        <v>280</v>
      </c>
    </row>
    <row r="687" customFormat="false" ht="15" hidden="false" customHeight="false" outlineLevel="0" collapsed="false">
      <c r="C687" s="44" t="e">
        <f aca="false">OfficeComClient.Application.RowLink(Лист1!$942:$942)</f>
        <v>#NAME?</v>
      </c>
      <c r="P687" s="14" t="n">
        <v>929</v>
      </c>
      <c r="Q687" s="14" t="s">
        <v>1095</v>
      </c>
      <c r="R687" s="14" t="s">
        <v>280</v>
      </c>
      <c r="S687" s="14" t="s">
        <v>218</v>
      </c>
    </row>
    <row r="688" customFormat="false" ht="15" hidden="false" customHeight="false" outlineLevel="0" collapsed="false">
      <c r="C688" s="44" t="e">
        <f aca="false">OfficeComClient.Application.RowLink(Лист1!$943:$943)</f>
        <v>#NAME?</v>
      </c>
      <c r="P688" s="14" t="n">
        <v>930</v>
      </c>
      <c r="Q688" s="14" t="s">
        <v>1095</v>
      </c>
      <c r="R688" s="14" t="s">
        <v>280</v>
      </c>
      <c r="S688" s="14" t="s">
        <v>918</v>
      </c>
    </row>
    <row r="689" customFormat="false" ht="15" hidden="false" customHeight="false" outlineLevel="0" collapsed="false">
      <c r="C689" s="44" t="e">
        <f aca="false">OfficeComClient.Application.RowLink(Лист1!$944:$944)</f>
        <v>#NAME?</v>
      </c>
      <c r="P689" s="14" t="n">
        <v>931</v>
      </c>
      <c r="Q689" s="14" t="s">
        <v>1095</v>
      </c>
      <c r="R689" s="14" t="s">
        <v>280</v>
      </c>
      <c r="S689" s="14" t="s">
        <v>919</v>
      </c>
    </row>
    <row r="690" customFormat="false" ht="15" hidden="false" customHeight="false" outlineLevel="0" collapsed="false">
      <c r="C690" s="44" t="e">
        <f aca="false">OfficeComClient.Application.RowLink(Лист1!$945:$945)</f>
        <v>#NAME?</v>
      </c>
      <c r="P690" s="14" t="n">
        <v>932</v>
      </c>
      <c r="Q690" s="14" t="s">
        <v>1095</v>
      </c>
      <c r="R690" s="14" t="s">
        <v>280</v>
      </c>
      <c r="S690" s="14" t="s">
        <v>919</v>
      </c>
      <c r="T690" s="14" t="s">
        <v>920</v>
      </c>
    </row>
    <row r="691" customFormat="false" ht="15" hidden="false" customHeight="false" outlineLevel="0" collapsed="false">
      <c r="C691" s="44" t="e">
        <f aca="false">OfficeComClient.Application.RowLink(Лист1!$946:$946)</f>
        <v>#NAME?</v>
      </c>
      <c r="P691" s="14" t="n">
        <v>933</v>
      </c>
      <c r="Q691" s="14" t="s">
        <v>1095</v>
      </c>
      <c r="R691" s="14" t="s">
        <v>280</v>
      </c>
      <c r="S691" s="14" t="s">
        <v>919</v>
      </c>
      <c r="T691" s="14" t="s">
        <v>920</v>
      </c>
      <c r="U691" s="14" t="s">
        <v>1009</v>
      </c>
    </row>
    <row r="692" customFormat="false" ht="15" hidden="false" customHeight="false" outlineLevel="0" collapsed="false">
      <c r="C692" s="44" t="e">
        <f aca="false">OfficeComClient.Application.RowLink(Лист1!$947:$947)</f>
        <v>#NAME?</v>
      </c>
      <c r="P692" s="14" t="n">
        <v>934</v>
      </c>
      <c r="Q692" s="14" t="s">
        <v>1095</v>
      </c>
      <c r="R692" s="14" t="s">
        <v>280</v>
      </c>
      <c r="S692" s="14" t="s">
        <v>931</v>
      </c>
    </row>
    <row r="693" customFormat="false" ht="15" hidden="false" customHeight="false" outlineLevel="0" collapsed="false">
      <c r="C693" s="44" t="e">
        <f aca="false">OfficeComClient.Application.RowLink(Лист1!$948:$948)</f>
        <v>#NAME?</v>
      </c>
      <c r="P693" s="14" t="n">
        <v>935</v>
      </c>
      <c r="Q693" s="14" t="s">
        <v>1095</v>
      </c>
      <c r="R693" s="14" t="s">
        <v>280</v>
      </c>
      <c r="S693" s="14" t="s">
        <v>931</v>
      </c>
      <c r="T693" s="14" t="s">
        <v>920</v>
      </c>
    </row>
    <row r="694" customFormat="false" ht="15" hidden="false" customHeight="false" outlineLevel="0" collapsed="false">
      <c r="C694" s="44" t="e">
        <f aca="false">OfficeComClient.Application.RowLink(Лист1!$949:$949)</f>
        <v>#NAME?</v>
      </c>
      <c r="P694" s="14" t="n">
        <v>936</v>
      </c>
      <c r="Q694" s="14" t="s">
        <v>1095</v>
      </c>
      <c r="R694" s="14" t="s">
        <v>280</v>
      </c>
      <c r="S694" s="14" t="s">
        <v>931</v>
      </c>
      <c r="T694" s="14" t="s">
        <v>920</v>
      </c>
      <c r="U694" s="14" t="s">
        <v>1009</v>
      </c>
    </row>
    <row r="695" customFormat="false" ht="15" hidden="false" customHeight="false" outlineLevel="0" collapsed="false">
      <c r="C695" s="44" t="e">
        <f aca="false">OfficeComClient.Application.RowLink(Лист1!$950:$950)</f>
        <v>#NAME?</v>
      </c>
      <c r="P695" s="14" t="n">
        <v>937</v>
      </c>
      <c r="Q695" s="14" t="s">
        <v>1095</v>
      </c>
      <c r="R695" s="14" t="s">
        <v>99</v>
      </c>
    </row>
    <row r="696" customFormat="false" ht="15" hidden="false" customHeight="false" outlineLevel="0" collapsed="false">
      <c r="C696" s="44" t="e">
        <f aca="false">OfficeComClient.Application.RowLink(Лист1!$951:$951)</f>
        <v>#NAME?</v>
      </c>
      <c r="P696" s="14" t="n">
        <v>938</v>
      </c>
      <c r="Q696" s="14" t="s">
        <v>1095</v>
      </c>
      <c r="R696" s="14" t="s">
        <v>802</v>
      </c>
    </row>
    <row r="697" customFormat="false" ht="15" hidden="false" customHeight="false" outlineLevel="0" collapsed="false">
      <c r="C697" s="44" t="e">
        <f aca="false">OfficeComClient.Application.RowLink(Лист1!$952:$952)</f>
        <v>#NAME?</v>
      </c>
      <c r="P697" s="14" t="n">
        <v>939</v>
      </c>
      <c r="Q697" s="14" t="s">
        <v>1095</v>
      </c>
      <c r="R697" s="14" t="s">
        <v>802</v>
      </c>
      <c r="S697" s="14" t="s">
        <v>904</v>
      </c>
    </row>
    <row r="698" customFormat="false" ht="15" hidden="false" customHeight="false" outlineLevel="0" collapsed="false">
      <c r="C698" s="44" t="e">
        <f aca="false">OfficeComClient.Application.RowLink(Лист1!$953:$953)</f>
        <v>#NAME?</v>
      </c>
      <c r="P698" s="14" t="n">
        <v>940</v>
      </c>
      <c r="Q698" s="14" t="s">
        <v>1095</v>
      </c>
      <c r="R698" s="14" t="s">
        <v>802</v>
      </c>
      <c r="S698" s="14" t="s">
        <v>904</v>
      </c>
      <c r="T698" s="14" t="s">
        <v>1104</v>
      </c>
    </row>
    <row r="699" customFormat="false" ht="15" hidden="false" customHeight="false" outlineLevel="0" collapsed="false">
      <c r="C699" s="44" t="e">
        <f aca="false">OfficeComClient.Application.RowLink(Лист1!$954:$954)</f>
        <v>#NAME?</v>
      </c>
      <c r="P699" s="14" t="n">
        <v>941</v>
      </c>
      <c r="Q699" s="14" t="s">
        <v>1095</v>
      </c>
      <c r="R699" s="14" t="s">
        <v>802</v>
      </c>
      <c r="S699" s="14" t="s">
        <v>904</v>
      </c>
      <c r="T699" s="14" t="s">
        <v>1104</v>
      </c>
      <c r="U699" s="14" t="s">
        <v>1105</v>
      </c>
    </row>
    <row r="700" customFormat="false" ht="15" hidden="false" customHeight="false" outlineLevel="0" collapsed="false">
      <c r="C700" s="44" t="e">
        <f aca="false">OfficeComClient.Application.RowLink(Лист1!$955:$955)</f>
        <v>#NAME?</v>
      </c>
      <c r="P700" s="14" t="n">
        <v>942</v>
      </c>
      <c r="Q700" s="14" t="s">
        <v>1095</v>
      </c>
      <c r="R700" s="14" t="s">
        <v>235</v>
      </c>
    </row>
    <row r="701" customFormat="false" ht="15" hidden="false" customHeight="false" outlineLevel="0" collapsed="false">
      <c r="C701" s="44" t="e">
        <f aca="false">OfficeComClient.Application.RowLink(Лист1!$956:$956)</f>
        <v>#NAME?</v>
      </c>
      <c r="P701" s="14" t="n">
        <v>943</v>
      </c>
      <c r="Q701" s="14" t="s">
        <v>1095</v>
      </c>
      <c r="R701" s="14" t="s">
        <v>499</v>
      </c>
    </row>
    <row r="702" customFormat="false" ht="15" hidden="false" customHeight="false" outlineLevel="0" collapsed="false">
      <c r="C702" s="44" t="e">
        <f aca="false">OfficeComClient.Application.RowLink(Лист1!$957:$957)</f>
        <v>#NAME?</v>
      </c>
      <c r="P702" s="14" t="n">
        <v>944</v>
      </c>
      <c r="Q702" s="14" t="s">
        <v>1095</v>
      </c>
      <c r="R702" s="14" t="s">
        <v>499</v>
      </c>
      <c r="S702" s="14" t="s">
        <v>36</v>
      </c>
    </row>
    <row r="703" customFormat="false" ht="15" hidden="false" customHeight="false" outlineLevel="0" collapsed="false">
      <c r="C703" s="44" t="e">
        <f aca="false">OfficeComClient.Application.RowLink(Лист1!$958:$958)</f>
        <v>#NAME?</v>
      </c>
      <c r="P703" s="14" t="n">
        <v>945</v>
      </c>
      <c r="Q703" s="14" t="s">
        <v>1095</v>
      </c>
      <c r="R703" s="14" t="s">
        <v>499</v>
      </c>
      <c r="S703" s="14" t="s">
        <v>968</v>
      </c>
    </row>
    <row r="704" customFormat="false" ht="15" hidden="false" customHeight="false" outlineLevel="0" collapsed="false">
      <c r="C704" s="44" t="e">
        <f aca="false">OfficeComClient.Application.RowLink(Лист1!$959:$959)</f>
        <v>#NAME?</v>
      </c>
      <c r="P704" s="14" t="n">
        <v>946</v>
      </c>
      <c r="Q704" s="14" t="s">
        <v>1095</v>
      </c>
      <c r="R704" s="14" t="s">
        <v>499</v>
      </c>
      <c r="S704" s="14" t="s">
        <v>969</v>
      </c>
    </row>
    <row r="705" customFormat="false" ht="15" hidden="false" customHeight="false" outlineLevel="0" collapsed="false">
      <c r="C705" s="44" t="e">
        <f aca="false">OfficeComClient.Application.RowLink(Лист1!$960:$960)</f>
        <v>#NAME?</v>
      </c>
      <c r="P705" s="14" t="n">
        <v>947</v>
      </c>
      <c r="Q705" s="14" t="s">
        <v>1095</v>
      </c>
      <c r="R705" s="14" t="s">
        <v>499</v>
      </c>
      <c r="S705" s="14" t="s">
        <v>969</v>
      </c>
      <c r="T705" s="14" t="s">
        <v>971</v>
      </c>
    </row>
    <row r="706" customFormat="false" ht="15" hidden="false" customHeight="false" outlineLevel="0" collapsed="false">
      <c r="C706" s="44" t="e">
        <f aca="false">OfficeComClient.Application.RowLink(Лист1!$961:$961)</f>
        <v>#NAME?</v>
      </c>
      <c r="P706" s="14" t="n">
        <v>948</v>
      </c>
      <c r="Q706" s="14" t="s">
        <v>1095</v>
      </c>
      <c r="R706" s="14" t="s">
        <v>499</v>
      </c>
      <c r="S706" s="14" t="s">
        <v>969</v>
      </c>
      <c r="T706" s="14" t="s">
        <v>971</v>
      </c>
      <c r="U706" s="14" t="s">
        <v>1009</v>
      </c>
    </row>
    <row r="707" customFormat="false" ht="15" hidden="false" customHeight="false" outlineLevel="0" collapsed="false">
      <c r="C707" s="44" t="e">
        <f aca="false">OfficeComClient.Application.RowLink(Лист1!$962:$962)</f>
        <v>#NAME?</v>
      </c>
      <c r="P707" s="14" t="n">
        <v>949</v>
      </c>
      <c r="Q707" s="14" t="s">
        <v>1095</v>
      </c>
      <c r="R707" s="14" t="s">
        <v>499</v>
      </c>
      <c r="S707" s="14" t="s">
        <v>969</v>
      </c>
      <c r="T707" s="14" t="s">
        <v>972</v>
      </c>
    </row>
    <row r="708" customFormat="false" ht="15" hidden="false" customHeight="false" outlineLevel="0" collapsed="false">
      <c r="C708" s="44" t="e">
        <f aca="false">OfficeComClient.Application.RowLink(Лист1!$963:$963)</f>
        <v>#NAME?</v>
      </c>
      <c r="P708" s="14" t="n">
        <v>950</v>
      </c>
      <c r="Q708" s="14" t="s">
        <v>1095</v>
      </c>
      <c r="R708" s="14" t="s">
        <v>499</v>
      </c>
      <c r="S708" s="14" t="s">
        <v>969</v>
      </c>
      <c r="T708" s="14" t="s">
        <v>972</v>
      </c>
      <c r="U708" s="14" t="s">
        <v>1009</v>
      </c>
    </row>
    <row r="709" customFormat="false" ht="15" hidden="false" customHeight="false" outlineLevel="0" collapsed="false">
      <c r="C709" s="44" t="e">
        <f aca="false">OfficeComClient.Application.RowLink(Лист1!$964:$964)</f>
        <v>#NAME?</v>
      </c>
      <c r="P709" s="14" t="n">
        <v>951</v>
      </c>
      <c r="Q709" s="14" t="s">
        <v>1095</v>
      </c>
      <c r="R709" s="14" t="s">
        <v>515</v>
      </c>
    </row>
    <row r="710" customFormat="false" ht="15" hidden="false" customHeight="false" outlineLevel="0" collapsed="false">
      <c r="C710" s="44" t="e">
        <f aca="false">OfficeComClient.Application.RowLink(Лист1!$965:$965)</f>
        <v>#NAME?</v>
      </c>
      <c r="P710" s="14" t="n">
        <v>952</v>
      </c>
      <c r="Q710" s="14" t="s">
        <v>1095</v>
      </c>
      <c r="R710" s="14" t="s">
        <v>515</v>
      </c>
      <c r="S710" s="14" t="s">
        <v>36</v>
      </c>
    </row>
    <row r="711" customFormat="false" ht="15" hidden="false" customHeight="false" outlineLevel="0" collapsed="false">
      <c r="C711" s="44" t="e">
        <f aca="false">OfficeComClient.Application.RowLink(Лист1!$966:$966)</f>
        <v>#NAME?</v>
      </c>
      <c r="P711" s="14" t="n">
        <v>953</v>
      </c>
      <c r="Q711" s="14" t="s">
        <v>1095</v>
      </c>
      <c r="R711" s="14" t="s">
        <v>515</v>
      </c>
      <c r="S711" s="14" t="s">
        <v>911</v>
      </c>
    </row>
    <row r="712" customFormat="false" ht="15" hidden="false" customHeight="false" outlineLevel="0" collapsed="false">
      <c r="C712" s="44" t="e">
        <f aca="false">OfficeComClient.Application.RowLink(Лист1!$967:$967)</f>
        <v>#NAME?</v>
      </c>
      <c r="P712" s="14" t="n">
        <v>954</v>
      </c>
      <c r="Q712" s="14" t="s">
        <v>1095</v>
      </c>
      <c r="R712" s="14" t="s">
        <v>515</v>
      </c>
      <c r="S712" s="14" t="s">
        <v>981</v>
      </c>
    </row>
    <row r="713" customFormat="false" ht="15" hidden="false" customHeight="false" outlineLevel="0" collapsed="false">
      <c r="C713" s="44" t="e">
        <f aca="false">OfficeComClient.Application.RowLink(Лист1!$968:$968)</f>
        <v>#NAME?</v>
      </c>
      <c r="P713" s="14" t="n">
        <v>955</v>
      </c>
      <c r="Q713" s="14" t="s">
        <v>1095</v>
      </c>
      <c r="R713" s="14" t="s">
        <v>515</v>
      </c>
      <c r="S713" s="14" t="s">
        <v>981</v>
      </c>
      <c r="T713" s="14" t="s">
        <v>913</v>
      </c>
    </row>
    <row r="714" customFormat="false" ht="15" hidden="false" customHeight="false" outlineLevel="0" collapsed="false">
      <c r="C714" s="44" t="e">
        <f aca="false">OfficeComClient.Application.RowLink(Лист1!$969:$969)</f>
        <v>#NAME?</v>
      </c>
      <c r="P714" s="14" t="n">
        <v>956</v>
      </c>
      <c r="Q714" s="14" t="s">
        <v>1095</v>
      </c>
      <c r="R714" s="14" t="s">
        <v>515</v>
      </c>
      <c r="S714" s="14" t="s">
        <v>981</v>
      </c>
      <c r="T714" s="14" t="s">
        <v>913</v>
      </c>
      <c r="U714" s="14" t="s">
        <v>1009</v>
      </c>
    </row>
    <row r="715" customFormat="false" ht="15" hidden="false" customHeight="false" outlineLevel="0" collapsed="false">
      <c r="C715" s="44" t="e">
        <f aca="false">OfficeComClient.Application.RowLink(Лист1!$970:$970)</f>
        <v>#NAME?</v>
      </c>
      <c r="P715" s="14" t="n">
        <v>957</v>
      </c>
      <c r="Q715" s="14" t="s">
        <v>1095</v>
      </c>
      <c r="R715" s="14" t="s">
        <v>36</v>
      </c>
    </row>
    <row r="716" customFormat="false" ht="15" hidden="false" customHeight="false" outlineLevel="0" collapsed="false">
      <c r="C716" s="44" t="e">
        <f aca="false">OfficeComClient.Application.RowLink(Лист1!$971:$971)</f>
        <v>#NAME?</v>
      </c>
      <c r="P716" s="14" t="n">
        <v>958</v>
      </c>
      <c r="Q716" s="14" t="s">
        <v>1095</v>
      </c>
      <c r="R716" s="14" t="s">
        <v>199</v>
      </c>
    </row>
    <row r="717" customFormat="false" ht="15" hidden="false" customHeight="false" outlineLevel="0" collapsed="false">
      <c r="C717" s="44" t="e">
        <f aca="false">OfficeComClient.Application.RowLink(Лист1!$972:$972)</f>
        <v>#NAME?</v>
      </c>
      <c r="P717" s="14" t="n">
        <v>959</v>
      </c>
      <c r="Q717" s="14" t="s">
        <v>1095</v>
      </c>
      <c r="R717" s="14" t="s">
        <v>199</v>
      </c>
      <c r="S717" s="14" t="s">
        <v>39</v>
      </c>
    </row>
    <row r="718" customFormat="false" ht="15" hidden="false" customHeight="false" outlineLevel="0" collapsed="false">
      <c r="C718" s="44" t="e">
        <f aca="false">OfficeComClient.Application.RowLink(Лист1!$973:$973)</f>
        <v>#NAME?</v>
      </c>
      <c r="P718" s="14" t="n">
        <v>960</v>
      </c>
      <c r="Q718" s="14" t="s">
        <v>1095</v>
      </c>
      <c r="R718" s="14" t="s">
        <v>199</v>
      </c>
      <c r="S718" s="14" t="s">
        <v>1022</v>
      </c>
    </row>
    <row r="719" customFormat="false" ht="15" hidden="false" customHeight="false" outlineLevel="0" collapsed="false">
      <c r="C719" s="44" t="e">
        <f aca="false">OfficeComClient.Application.RowLink(Лист1!$974:$974)</f>
        <v>#NAME?</v>
      </c>
      <c r="P719" s="14" t="n">
        <v>961</v>
      </c>
      <c r="Q719" s="14" t="s">
        <v>1095</v>
      </c>
      <c r="R719" s="14" t="s">
        <v>199</v>
      </c>
      <c r="S719" s="14" t="s">
        <v>1023</v>
      </c>
    </row>
    <row r="720" customFormat="false" ht="15" hidden="false" customHeight="false" outlineLevel="0" collapsed="false">
      <c r="C720" s="44" t="e">
        <f aca="false">OfficeComClient.Application.RowLink(Лист1!$975:$975)</f>
        <v>#NAME?</v>
      </c>
      <c r="P720" s="14" t="n">
        <v>962</v>
      </c>
      <c r="Q720" s="14" t="s">
        <v>1095</v>
      </c>
      <c r="R720" s="14" t="s">
        <v>199</v>
      </c>
      <c r="S720" s="14" t="s">
        <v>1023</v>
      </c>
      <c r="T720" s="14" t="s">
        <v>1024</v>
      </c>
    </row>
    <row r="721" customFormat="false" ht="15" hidden="false" customHeight="false" outlineLevel="0" collapsed="false">
      <c r="C721" s="44" t="e">
        <f aca="false">OfficeComClient.Application.RowLink(Лист1!$976:$976)</f>
        <v>#NAME?</v>
      </c>
      <c r="P721" s="14" t="n">
        <v>963</v>
      </c>
      <c r="Q721" s="14" t="s">
        <v>1095</v>
      </c>
      <c r="R721" s="14" t="s">
        <v>199</v>
      </c>
      <c r="S721" s="14" t="s">
        <v>1023</v>
      </c>
      <c r="T721" s="14" t="s">
        <v>1024</v>
      </c>
      <c r="U721" s="14" t="s">
        <v>1009</v>
      </c>
    </row>
    <row r="722" customFormat="false" ht="15" hidden="false" customHeight="false" outlineLevel="0" collapsed="false">
      <c r="C722" s="44" t="e">
        <f aca="false">OfficeComClient.Application.RowLink(Лист1!$977:$977)</f>
        <v>#NAME?</v>
      </c>
      <c r="P722" s="14" t="n">
        <v>964</v>
      </c>
      <c r="Q722" s="14" t="s">
        <v>1095</v>
      </c>
      <c r="R722" s="14" t="s">
        <v>281</v>
      </c>
    </row>
    <row r="723" customFormat="false" ht="15" hidden="false" customHeight="false" outlineLevel="0" collapsed="false">
      <c r="C723" s="44" t="e">
        <f aca="false">OfficeComClient.Application.RowLink(Лист1!$978:$978)</f>
        <v>#NAME?</v>
      </c>
      <c r="P723" s="14" t="n">
        <v>965</v>
      </c>
      <c r="Q723" s="14" t="s">
        <v>1095</v>
      </c>
      <c r="R723" s="14" t="s">
        <v>810</v>
      </c>
    </row>
    <row r="724" customFormat="false" ht="15" hidden="false" customHeight="false" outlineLevel="0" collapsed="false">
      <c r="C724" s="44" t="e">
        <f aca="false">OfficeComClient.Application.RowLink(Лист1!$979:$979)</f>
        <v>#NAME?</v>
      </c>
      <c r="P724" s="14" t="n">
        <v>966</v>
      </c>
      <c r="Q724" s="14" t="s">
        <v>1095</v>
      </c>
      <c r="R724" s="14" t="s">
        <v>810</v>
      </c>
      <c r="S724" s="14" t="s">
        <v>218</v>
      </c>
    </row>
    <row r="725" customFormat="false" ht="15" hidden="false" customHeight="false" outlineLevel="0" collapsed="false">
      <c r="C725" s="44" t="e">
        <f aca="false">OfficeComClient.Application.RowLink(Лист1!$980:$980)</f>
        <v>#NAME?</v>
      </c>
      <c r="P725" s="14" t="n">
        <v>967</v>
      </c>
      <c r="Q725" s="14" t="s">
        <v>1095</v>
      </c>
      <c r="R725" s="14" t="s">
        <v>810</v>
      </c>
      <c r="S725" s="14" t="s">
        <v>1096</v>
      </c>
    </row>
    <row r="726" customFormat="false" ht="15" hidden="false" customHeight="false" outlineLevel="0" collapsed="false">
      <c r="C726" s="44" t="e">
        <f aca="false">OfficeComClient.Application.RowLink(Лист1!$981:$981)</f>
        <v>#NAME?</v>
      </c>
      <c r="P726" s="14" t="n">
        <v>968</v>
      </c>
      <c r="Q726" s="14" t="s">
        <v>1095</v>
      </c>
      <c r="R726" s="14" t="s">
        <v>810</v>
      </c>
      <c r="S726" s="14" t="s">
        <v>1106</v>
      </c>
    </row>
    <row r="727" customFormat="false" ht="15" hidden="false" customHeight="false" outlineLevel="0" collapsed="false">
      <c r="C727" s="44" t="e">
        <f aca="false">OfficeComClient.Application.RowLink(Лист1!$982:$982)</f>
        <v>#NAME?</v>
      </c>
      <c r="P727" s="14" t="n">
        <v>969</v>
      </c>
      <c r="Q727" s="14" t="s">
        <v>1095</v>
      </c>
      <c r="R727" s="14" t="s">
        <v>810</v>
      </c>
      <c r="S727" s="14" t="s">
        <v>1106</v>
      </c>
      <c r="T727" s="14" t="s">
        <v>1107</v>
      </c>
    </row>
    <row r="728" customFormat="false" ht="15" hidden="false" customHeight="false" outlineLevel="0" collapsed="false">
      <c r="C728" s="44" t="e">
        <f aca="false">OfficeComClient.Application.RowLink(Лист1!$983:$983)</f>
        <v>#NAME?</v>
      </c>
      <c r="P728" s="14" t="n">
        <v>970</v>
      </c>
      <c r="Q728" s="14" t="s">
        <v>1095</v>
      </c>
      <c r="R728" s="14" t="s">
        <v>810</v>
      </c>
      <c r="S728" s="14" t="s">
        <v>1106</v>
      </c>
      <c r="T728" s="14" t="s">
        <v>1107</v>
      </c>
      <c r="U728" s="14" t="s">
        <v>1108</v>
      </c>
    </row>
    <row r="729" customFormat="false" ht="15" hidden="false" customHeight="false" outlineLevel="0" collapsed="false">
      <c r="C729" s="44" t="e">
        <f aca="false">OfficeComClient.Application.RowLink(Лист1!$984:$984)</f>
        <v>#NAME?</v>
      </c>
      <c r="P729" s="14" t="n">
        <v>971</v>
      </c>
      <c r="Q729" s="14" t="s">
        <v>1095</v>
      </c>
      <c r="R729" s="14" t="s">
        <v>438</v>
      </c>
    </row>
    <row r="730" customFormat="false" ht="15" hidden="false" customHeight="false" outlineLevel="0" collapsed="false">
      <c r="C730" s="44" t="e">
        <f aca="false">OfficeComClient.Application.RowLink(Лист1!$985:$985)</f>
        <v>#NAME?</v>
      </c>
      <c r="P730" s="14" t="n">
        <v>972</v>
      </c>
      <c r="Q730" s="14" t="s">
        <v>1095</v>
      </c>
      <c r="R730" s="14" t="s">
        <v>818</v>
      </c>
    </row>
    <row r="731" customFormat="false" ht="15" hidden="false" customHeight="false" outlineLevel="0" collapsed="false">
      <c r="C731" s="44" t="e">
        <f aca="false">OfficeComClient.Application.RowLink(Лист1!$986:$986)</f>
        <v>#NAME?</v>
      </c>
      <c r="P731" s="14" t="n">
        <v>973</v>
      </c>
      <c r="Q731" s="14" t="s">
        <v>1095</v>
      </c>
      <c r="R731" s="14" t="s">
        <v>818</v>
      </c>
      <c r="S731" s="14" t="s">
        <v>218</v>
      </c>
    </row>
    <row r="732" customFormat="false" ht="15" hidden="false" customHeight="false" outlineLevel="0" collapsed="false">
      <c r="C732" s="44" t="e">
        <f aca="false">OfficeComClient.Application.RowLink(Лист1!$987:$987)</f>
        <v>#NAME?</v>
      </c>
      <c r="P732" s="14" t="n">
        <v>974</v>
      </c>
      <c r="Q732" s="14" t="s">
        <v>1095</v>
      </c>
      <c r="R732" s="14" t="s">
        <v>818</v>
      </c>
      <c r="S732" s="14" t="s">
        <v>1096</v>
      </c>
    </row>
    <row r="733" customFormat="false" ht="15" hidden="false" customHeight="false" outlineLevel="0" collapsed="false">
      <c r="C733" s="44" t="e">
        <f aca="false">OfficeComClient.Application.RowLink(Лист1!$988:$988)</f>
        <v>#NAME?</v>
      </c>
      <c r="P733" s="14" t="n">
        <v>975</v>
      </c>
      <c r="Q733" s="14" t="s">
        <v>1095</v>
      </c>
      <c r="R733" s="14" t="s">
        <v>818</v>
      </c>
      <c r="S733" s="14" t="s">
        <v>1109</v>
      </c>
    </row>
    <row r="734" customFormat="false" ht="15" hidden="false" customHeight="false" outlineLevel="0" collapsed="false">
      <c r="C734" s="44" t="e">
        <f aca="false">OfficeComClient.Application.RowLink(Лист1!$989:$989)</f>
        <v>#NAME?</v>
      </c>
      <c r="P734" s="14" t="n">
        <v>976</v>
      </c>
      <c r="Q734" s="14" t="s">
        <v>1095</v>
      </c>
      <c r="R734" s="14" t="s">
        <v>818</v>
      </c>
      <c r="S734" s="14" t="s">
        <v>1109</v>
      </c>
      <c r="T734" s="14" t="s">
        <v>1110</v>
      </c>
    </row>
    <row r="735" customFormat="false" ht="15" hidden="false" customHeight="false" outlineLevel="0" collapsed="false">
      <c r="C735" s="44" t="e">
        <f aca="false">OfficeComClient.Application.RowLink(Лист1!$990:$990)</f>
        <v>#NAME?</v>
      </c>
      <c r="P735" s="14" t="n">
        <v>977</v>
      </c>
      <c r="Q735" s="14" t="s">
        <v>1095</v>
      </c>
      <c r="R735" s="14" t="s">
        <v>818</v>
      </c>
      <c r="S735" s="14" t="s">
        <v>1109</v>
      </c>
      <c r="T735" s="14" t="s">
        <v>1110</v>
      </c>
      <c r="U735" s="14" t="s">
        <v>824</v>
      </c>
    </row>
    <row r="736" customFormat="false" ht="15" hidden="false" customHeight="false" outlineLevel="0" collapsed="false">
      <c r="C736" s="44" t="e">
        <f aca="false">OfficeComClient.Application.RowLink(Лист1!$991:$991)</f>
        <v>#NAME?</v>
      </c>
      <c r="P736" s="14" t="n">
        <v>978</v>
      </c>
      <c r="Q736" s="14" t="s">
        <v>1095</v>
      </c>
      <c r="R736" s="14" t="s">
        <v>818</v>
      </c>
      <c r="S736" s="14" t="s">
        <v>1109</v>
      </c>
      <c r="T736" s="14" t="s">
        <v>1111</v>
      </c>
    </row>
    <row r="737" customFormat="false" ht="15" hidden="false" customHeight="false" outlineLevel="0" collapsed="false">
      <c r="C737" s="44" t="e">
        <f aca="false">OfficeComClient.Application.RowLink(Лист1!$992:$992)</f>
        <v>#NAME?</v>
      </c>
      <c r="P737" s="14" t="n">
        <v>979</v>
      </c>
      <c r="Q737" s="14" t="s">
        <v>1095</v>
      </c>
      <c r="R737" s="14" t="s">
        <v>818</v>
      </c>
      <c r="S737" s="14" t="s">
        <v>1109</v>
      </c>
      <c r="T737" s="14" t="s">
        <v>1111</v>
      </c>
      <c r="U737" s="14" t="s">
        <v>824</v>
      </c>
    </row>
    <row r="738" customFormat="false" ht="15" hidden="false" customHeight="false" outlineLevel="0" collapsed="false">
      <c r="C738" s="44" t="e">
        <f aca="false">OfficeComClient.Application.RowLink(Лист1!$993:$993)</f>
        <v>#NAME?</v>
      </c>
      <c r="P738" s="14" t="n">
        <v>980</v>
      </c>
      <c r="Q738" s="14" t="s">
        <v>1095</v>
      </c>
      <c r="R738" s="14" t="s">
        <v>828</v>
      </c>
    </row>
    <row r="739" customFormat="false" ht="15" hidden="false" customHeight="false" outlineLevel="0" collapsed="false">
      <c r="C739" s="44" t="e">
        <f aca="false">OfficeComClient.Application.RowLink(Лист1!$994:$994)</f>
        <v>#NAME?</v>
      </c>
      <c r="P739" s="14" t="n">
        <v>981</v>
      </c>
      <c r="Q739" s="14" t="s">
        <v>1095</v>
      </c>
      <c r="R739" s="14" t="s">
        <v>828</v>
      </c>
      <c r="S739" s="14" t="s">
        <v>904</v>
      </c>
    </row>
    <row r="740" customFormat="false" ht="15" hidden="false" customHeight="false" outlineLevel="0" collapsed="false">
      <c r="C740" s="44" t="e">
        <f aca="false">OfficeComClient.Application.RowLink(Лист1!$995:$995)</f>
        <v>#NAME?</v>
      </c>
      <c r="P740" s="14" t="n">
        <v>982</v>
      </c>
      <c r="Q740" s="14" t="s">
        <v>1095</v>
      </c>
      <c r="R740" s="14" t="s">
        <v>828</v>
      </c>
      <c r="S740" s="14" t="s">
        <v>904</v>
      </c>
      <c r="T740" s="14" t="s">
        <v>1112</v>
      </c>
    </row>
    <row r="741" customFormat="false" ht="15" hidden="false" customHeight="false" outlineLevel="0" collapsed="false">
      <c r="C741" s="44" t="e">
        <f aca="false">OfficeComClient.Application.RowLink(Лист1!$996:$996)</f>
        <v>#NAME?</v>
      </c>
      <c r="P741" s="14" t="n">
        <v>983</v>
      </c>
      <c r="Q741" s="14" t="s">
        <v>1095</v>
      </c>
      <c r="R741" s="14" t="s">
        <v>828</v>
      </c>
      <c r="S741" s="14" t="s">
        <v>904</v>
      </c>
      <c r="T741" s="14" t="s">
        <v>1112</v>
      </c>
      <c r="U741" s="14" t="s">
        <v>831</v>
      </c>
    </row>
    <row r="742" customFormat="false" ht="15" hidden="false" customHeight="false" outlineLevel="0" collapsed="false">
      <c r="C742" s="44" t="e">
        <f aca="false">OfficeComClient.Application.RowLink(Лист1!$997:$997)</f>
        <v>#NAME?</v>
      </c>
      <c r="P742" s="14" t="n">
        <v>984</v>
      </c>
      <c r="Q742" s="14" t="s">
        <v>1095</v>
      </c>
      <c r="R742" s="14" t="s">
        <v>828</v>
      </c>
      <c r="S742" s="14" t="s">
        <v>904</v>
      </c>
      <c r="T742" s="14" t="s">
        <v>1052</v>
      </c>
    </row>
    <row r="743" customFormat="false" ht="15" hidden="false" customHeight="false" outlineLevel="0" collapsed="false">
      <c r="C743" s="44" t="e">
        <f aca="false">OfficeComClient.Application.RowLink(Лист1!$998:$998)</f>
        <v>#NAME?</v>
      </c>
      <c r="P743" s="14" t="n">
        <v>985</v>
      </c>
      <c r="Q743" s="14" t="s">
        <v>1095</v>
      </c>
      <c r="R743" s="14" t="s">
        <v>828</v>
      </c>
      <c r="S743" s="14" t="s">
        <v>904</v>
      </c>
      <c r="T743" s="14" t="s">
        <v>1052</v>
      </c>
      <c r="U743" s="14" t="s">
        <v>831</v>
      </c>
    </row>
    <row r="744" customFormat="false" ht="15" hidden="false" customHeight="false" outlineLevel="0" collapsed="false">
      <c r="C744" s="44" t="e">
        <f aca="false">OfficeComClient.Application.RowLink(Лист1!$999:$999)</f>
        <v>#NAME?</v>
      </c>
      <c r="P744" s="14" t="n">
        <v>986</v>
      </c>
      <c r="Q744" s="14" t="s">
        <v>1095</v>
      </c>
      <c r="R744" s="14" t="s">
        <v>828</v>
      </c>
      <c r="S744" s="14" t="s">
        <v>904</v>
      </c>
      <c r="T744" s="14" t="s">
        <v>1113</v>
      </c>
    </row>
    <row r="745" customFormat="false" ht="15" hidden="false" customHeight="false" outlineLevel="0" collapsed="false">
      <c r="C745" s="44" t="e">
        <f aca="false">OfficeComClient.Application.RowLink(Лист1!$1000:$1000)</f>
        <v>#NAME?</v>
      </c>
      <c r="P745" s="14" t="n">
        <v>987</v>
      </c>
      <c r="Q745" s="14" t="s">
        <v>1095</v>
      </c>
      <c r="R745" s="14" t="s">
        <v>828</v>
      </c>
      <c r="S745" s="14" t="s">
        <v>904</v>
      </c>
      <c r="T745" s="14" t="s">
        <v>1113</v>
      </c>
      <c r="U745" s="14" t="s">
        <v>831</v>
      </c>
    </row>
    <row r="746" customFormat="false" ht="15" hidden="false" customHeight="false" outlineLevel="0" collapsed="false">
      <c r="C746" s="44" t="e">
        <f aca="false">OfficeComClient.Application.RowLink(Лист1!$246:$246)</f>
        <v>#NAME?</v>
      </c>
      <c r="P746" s="14" t="n">
        <v>233</v>
      </c>
      <c r="Q746" s="14" t="s">
        <v>1114</v>
      </c>
    </row>
    <row r="747" customFormat="false" ht="15" hidden="false" customHeight="false" outlineLevel="0" collapsed="false">
      <c r="C747" s="44" t="e">
        <f aca="false">OfficeComClient.Application.RowLink(Лист1!$247:$247)</f>
        <v>#NAME?</v>
      </c>
      <c r="P747" s="14" t="n">
        <v>234</v>
      </c>
      <c r="Q747" s="14" t="s">
        <v>1114</v>
      </c>
      <c r="R747" s="14" t="s">
        <v>39</v>
      </c>
    </row>
    <row r="748" customFormat="false" ht="15" hidden="false" customHeight="false" outlineLevel="0" collapsed="false">
      <c r="C748" s="44" t="e">
        <f aca="false">OfficeComClient.Application.RowLink(Лист1!$248:$248)</f>
        <v>#NAME?</v>
      </c>
      <c r="P748" s="14" t="n">
        <v>235</v>
      </c>
      <c r="Q748" s="14" t="s">
        <v>1114</v>
      </c>
      <c r="R748" s="14" t="s">
        <v>263</v>
      </c>
    </row>
    <row r="749" customFormat="false" ht="15" hidden="false" customHeight="false" outlineLevel="0" collapsed="false">
      <c r="C749" s="44" t="e">
        <f aca="false">OfficeComClient.Application.RowLink(Лист1!$249:$249)</f>
        <v>#NAME?</v>
      </c>
      <c r="P749" s="14" t="n">
        <v>236</v>
      </c>
      <c r="Q749" s="14" t="s">
        <v>1114</v>
      </c>
      <c r="R749" s="14" t="s">
        <v>263</v>
      </c>
      <c r="S749" s="14" t="s">
        <v>218</v>
      </c>
    </row>
    <row r="750" customFormat="false" ht="15" hidden="false" customHeight="false" outlineLevel="0" collapsed="false">
      <c r="C750" s="44" t="e">
        <f aca="false">OfficeComClient.Application.RowLink(Лист1!$250:$250)</f>
        <v>#NAME?</v>
      </c>
      <c r="P750" s="14" t="n">
        <v>237</v>
      </c>
      <c r="Q750" s="14" t="s">
        <v>1114</v>
      </c>
      <c r="R750" s="14" t="s">
        <v>263</v>
      </c>
      <c r="S750" s="14" t="s">
        <v>871</v>
      </c>
    </row>
    <row r="751" customFormat="false" ht="15" hidden="false" customHeight="false" outlineLevel="0" collapsed="false">
      <c r="C751" s="44" t="e">
        <f aca="false">OfficeComClient.Application.RowLink(Лист1!$251:$251)</f>
        <v>#NAME?</v>
      </c>
      <c r="P751" s="14" t="n">
        <v>238</v>
      </c>
      <c r="Q751" s="14" t="s">
        <v>1114</v>
      </c>
      <c r="R751" s="14" t="s">
        <v>263</v>
      </c>
      <c r="S751" s="14" t="s">
        <v>872</v>
      </c>
    </row>
    <row r="752" customFormat="false" ht="15" hidden="false" customHeight="false" outlineLevel="0" collapsed="false">
      <c r="C752" s="44" t="e">
        <f aca="false">OfficeComClient.Application.RowLink(Лист1!$252:$252)</f>
        <v>#NAME?</v>
      </c>
      <c r="P752" s="14" t="n">
        <v>239</v>
      </c>
      <c r="Q752" s="14" t="s">
        <v>1114</v>
      </c>
      <c r="R752" s="14" t="s">
        <v>263</v>
      </c>
      <c r="S752" s="14" t="s">
        <v>872</v>
      </c>
      <c r="T752" s="14" t="s">
        <v>884</v>
      </c>
    </row>
    <row r="753" customFormat="false" ht="15" hidden="false" customHeight="false" outlineLevel="0" collapsed="false">
      <c r="C753" s="44" t="e">
        <f aca="false">OfficeComClient.Application.RowLink(Лист1!$253:$253)</f>
        <v>#NAME?</v>
      </c>
      <c r="P753" s="14" t="n">
        <v>240</v>
      </c>
      <c r="Q753" s="14" t="s">
        <v>1114</v>
      </c>
      <c r="R753" s="14" t="s">
        <v>263</v>
      </c>
      <c r="S753" s="14" t="s">
        <v>872</v>
      </c>
      <c r="T753" s="14" t="s">
        <v>884</v>
      </c>
      <c r="U753" s="14" t="s">
        <v>224</v>
      </c>
    </row>
    <row r="754" customFormat="false" ht="15" hidden="false" customHeight="false" outlineLevel="0" collapsed="false">
      <c r="C754" s="44" t="e">
        <f aca="false">OfficeComClient.Application.RowLink(Лист1!$254:$254)</f>
        <v>#NAME?</v>
      </c>
      <c r="P754" s="14" t="n">
        <v>241</v>
      </c>
      <c r="Q754" s="14" t="s">
        <v>1114</v>
      </c>
      <c r="R754" s="14" t="s">
        <v>263</v>
      </c>
      <c r="S754" s="14" t="s">
        <v>872</v>
      </c>
      <c r="T754" s="14" t="s">
        <v>884</v>
      </c>
      <c r="U754" s="14" t="s">
        <v>272</v>
      </c>
    </row>
    <row r="755" customFormat="false" ht="15" hidden="false" customHeight="false" outlineLevel="0" collapsed="false">
      <c r="C755" s="44" t="e">
        <f aca="false">OfficeComClient.Application.RowLink(Лист1!$255:$255)</f>
        <v>#NAME?</v>
      </c>
      <c r="P755" s="14" t="n">
        <v>242</v>
      </c>
      <c r="Q755" s="14" t="s">
        <v>1114</v>
      </c>
      <c r="R755" s="14" t="s">
        <v>263</v>
      </c>
      <c r="S755" s="14" t="s">
        <v>872</v>
      </c>
      <c r="T755" s="14" t="s">
        <v>884</v>
      </c>
      <c r="U755" s="14" t="s">
        <v>274</v>
      </c>
    </row>
    <row r="756" customFormat="false" ht="15" hidden="false" customHeight="false" outlineLevel="0" collapsed="false">
      <c r="C756" s="44" t="e">
        <f aca="false">OfficeComClient.Application.RowLink(Лист1!$256:$256)</f>
        <v>#NAME?</v>
      </c>
      <c r="P756" s="14" t="n">
        <v>243</v>
      </c>
      <c r="Q756" s="14" t="s">
        <v>1114</v>
      </c>
      <c r="R756" s="14" t="s">
        <v>263</v>
      </c>
      <c r="S756" s="14" t="s">
        <v>872</v>
      </c>
      <c r="T756" s="14" t="s">
        <v>884</v>
      </c>
      <c r="U756" s="14" t="s">
        <v>874</v>
      </c>
    </row>
    <row r="757" customFormat="false" ht="15" hidden="false" customHeight="false" outlineLevel="0" collapsed="false">
      <c r="C757" s="44" t="e">
        <f aca="false">OfficeComClient.Application.RowLink(Лист1!$257:$257)</f>
        <v>#NAME?</v>
      </c>
      <c r="P757" s="14" t="n">
        <v>244</v>
      </c>
      <c r="Q757" s="14" t="s">
        <v>1114</v>
      </c>
      <c r="R757" s="14" t="s">
        <v>263</v>
      </c>
      <c r="S757" s="14" t="s">
        <v>872</v>
      </c>
      <c r="T757" s="14" t="s">
        <v>884</v>
      </c>
      <c r="U757" s="14" t="s">
        <v>53</v>
      </c>
    </row>
    <row r="758" customFormat="false" ht="15" hidden="false" customHeight="false" outlineLevel="0" collapsed="false">
      <c r="C758" s="44" t="e">
        <f aca="false">OfficeComClient.Application.RowLink(Лист1!$258:$258)</f>
        <v>#NAME?</v>
      </c>
      <c r="P758" s="14" t="n">
        <v>245</v>
      </c>
      <c r="Q758" s="14" t="s">
        <v>1114</v>
      </c>
      <c r="R758" s="14" t="s">
        <v>263</v>
      </c>
      <c r="S758" s="14" t="s">
        <v>892</v>
      </c>
    </row>
    <row r="759" customFormat="false" ht="15" hidden="false" customHeight="false" outlineLevel="0" collapsed="false">
      <c r="C759" s="44" t="e">
        <f aca="false">OfficeComClient.Application.RowLink(Лист1!$259:$259)</f>
        <v>#NAME?</v>
      </c>
      <c r="P759" s="14" t="n">
        <v>246</v>
      </c>
      <c r="Q759" s="14" t="s">
        <v>1114</v>
      </c>
      <c r="R759" s="14" t="s">
        <v>263</v>
      </c>
      <c r="S759" s="14" t="s">
        <v>892</v>
      </c>
      <c r="T759" s="14" t="s">
        <v>893</v>
      </c>
    </row>
    <row r="760" customFormat="false" ht="15" hidden="false" customHeight="false" outlineLevel="0" collapsed="false">
      <c r="C760" s="44" t="e">
        <f aca="false">OfficeComClient.Application.RowLink(Лист1!$260:$260)</f>
        <v>#NAME?</v>
      </c>
      <c r="P760" s="14" t="n">
        <v>247</v>
      </c>
      <c r="Q760" s="14" t="s">
        <v>1114</v>
      </c>
      <c r="R760" s="14" t="s">
        <v>263</v>
      </c>
      <c r="S760" s="14" t="s">
        <v>892</v>
      </c>
      <c r="T760" s="14" t="s">
        <v>893</v>
      </c>
      <c r="U760" s="14" t="s">
        <v>89</v>
      </c>
    </row>
    <row r="761" customFormat="false" ht="15" hidden="false" customHeight="false" outlineLevel="0" collapsed="false">
      <c r="C761" s="44" t="e">
        <f aca="false">OfficeComClient.Application.RowLink(Лист1!$261:$261)</f>
        <v>#NAME?</v>
      </c>
      <c r="P761" s="14" t="n">
        <v>248</v>
      </c>
      <c r="Q761" s="14" t="s">
        <v>1114</v>
      </c>
      <c r="R761" s="14" t="s">
        <v>263</v>
      </c>
      <c r="S761" s="14" t="s">
        <v>904</v>
      </c>
    </row>
    <row r="762" customFormat="false" ht="15" hidden="false" customHeight="false" outlineLevel="0" collapsed="false">
      <c r="C762" s="44" t="e">
        <f aca="false">OfficeComClient.Application.RowLink(Лист1!$262:$262)</f>
        <v>#NAME?</v>
      </c>
      <c r="P762" s="14" t="n">
        <v>249</v>
      </c>
      <c r="Q762" s="14" t="s">
        <v>1114</v>
      </c>
      <c r="R762" s="14" t="s">
        <v>263</v>
      </c>
      <c r="S762" s="14" t="s">
        <v>904</v>
      </c>
      <c r="T762" s="14" t="s">
        <v>1115</v>
      </c>
    </row>
    <row r="763" customFormat="false" ht="15" hidden="false" customHeight="false" outlineLevel="0" collapsed="false">
      <c r="C763" s="44" t="e">
        <f aca="false">OfficeComClient.Application.RowLink(Лист1!$263:$263)</f>
        <v>#NAME?</v>
      </c>
      <c r="P763" s="14" t="n">
        <v>250</v>
      </c>
      <c r="Q763" s="14" t="s">
        <v>1114</v>
      </c>
      <c r="R763" s="14" t="s">
        <v>263</v>
      </c>
      <c r="S763" s="14" t="s">
        <v>904</v>
      </c>
      <c r="T763" s="14" t="s">
        <v>1115</v>
      </c>
      <c r="U763" s="14" t="s">
        <v>224</v>
      </c>
    </row>
    <row r="764" customFormat="false" ht="15" hidden="false" customHeight="false" outlineLevel="0" collapsed="false">
      <c r="C764" s="44" t="e">
        <f aca="false">OfficeComClient.Application.RowLink(Лист1!$264:$264)</f>
        <v>#NAME?</v>
      </c>
      <c r="P764" s="14" t="n">
        <v>251</v>
      </c>
      <c r="Q764" s="14" t="s">
        <v>1114</v>
      </c>
      <c r="R764" s="14" t="s">
        <v>263</v>
      </c>
      <c r="S764" s="14" t="s">
        <v>904</v>
      </c>
      <c r="T764" s="14" t="s">
        <v>1115</v>
      </c>
      <c r="U764" s="14" t="s">
        <v>874</v>
      </c>
    </row>
    <row r="765" customFormat="false" ht="15" hidden="false" customHeight="false" outlineLevel="0" collapsed="false">
      <c r="C765" s="44" t="e">
        <f aca="false">OfficeComClient.Application.RowLink(Лист1!$265:$265)</f>
        <v>#NAME?</v>
      </c>
      <c r="P765" s="14" t="n">
        <v>252</v>
      </c>
      <c r="Q765" s="14" t="s">
        <v>1114</v>
      </c>
      <c r="R765" s="14" t="s">
        <v>280</v>
      </c>
    </row>
    <row r="766" customFormat="false" ht="15" hidden="false" customHeight="false" outlineLevel="0" collapsed="false">
      <c r="C766" s="44" t="e">
        <f aca="false">OfficeComClient.Application.RowLink(Лист1!$266:$266)</f>
        <v>#NAME?</v>
      </c>
      <c r="P766" s="14" t="n">
        <v>253</v>
      </c>
      <c r="Q766" s="14" t="s">
        <v>1114</v>
      </c>
      <c r="R766" s="14" t="s">
        <v>280</v>
      </c>
      <c r="S766" s="14" t="s">
        <v>904</v>
      </c>
    </row>
    <row r="767" customFormat="false" ht="15" hidden="false" customHeight="false" outlineLevel="0" collapsed="false">
      <c r="C767" s="44" t="e">
        <f aca="false">OfficeComClient.Application.RowLink(Лист1!$267:$267)</f>
        <v>#NAME?</v>
      </c>
      <c r="P767" s="14" t="n">
        <v>254</v>
      </c>
      <c r="Q767" s="14" t="s">
        <v>1114</v>
      </c>
      <c r="R767" s="14" t="s">
        <v>280</v>
      </c>
      <c r="S767" s="14" t="s">
        <v>904</v>
      </c>
      <c r="T767" s="14" t="s">
        <v>1116</v>
      </c>
    </row>
    <row r="768" customFormat="false" ht="15" hidden="false" customHeight="false" outlineLevel="0" collapsed="false">
      <c r="C768" s="44" t="e">
        <f aca="false">OfficeComClient.Application.RowLink(Лист1!$268:$268)</f>
        <v>#NAME?</v>
      </c>
      <c r="P768" s="14" t="n">
        <v>255</v>
      </c>
      <c r="Q768" s="14" t="s">
        <v>1114</v>
      </c>
      <c r="R768" s="14" t="s">
        <v>280</v>
      </c>
      <c r="S768" s="14" t="s">
        <v>904</v>
      </c>
      <c r="T768" s="14" t="s">
        <v>1116</v>
      </c>
      <c r="U768" s="14" t="s">
        <v>89</v>
      </c>
    </row>
    <row r="769" customFormat="false" ht="15" hidden="false" customHeight="false" outlineLevel="0" collapsed="false">
      <c r="C769" s="44" t="e">
        <f aca="false">OfficeComClient.Application.RowLink(Лист1!$269:$269)</f>
        <v>#NAME?</v>
      </c>
      <c r="P769" s="14" t="n">
        <v>256</v>
      </c>
      <c r="Q769" s="14" t="s">
        <v>1114</v>
      </c>
      <c r="R769" s="14" t="s">
        <v>232</v>
      </c>
    </row>
    <row r="770" customFormat="false" ht="15" hidden="false" customHeight="false" outlineLevel="0" collapsed="false">
      <c r="C770" s="44" t="e">
        <f aca="false">OfficeComClient.Application.RowLink(Лист1!$270:$270)</f>
        <v>#NAME?</v>
      </c>
      <c r="P770" s="14" t="n">
        <v>257</v>
      </c>
      <c r="Q770" s="14" t="s">
        <v>1114</v>
      </c>
      <c r="R770" s="14" t="s">
        <v>285</v>
      </c>
    </row>
    <row r="771" customFormat="false" ht="15" hidden="false" customHeight="false" outlineLevel="0" collapsed="false">
      <c r="C771" s="44" t="e">
        <f aca="false">OfficeComClient.Application.RowLink(Лист1!$271:$271)</f>
        <v>#NAME?</v>
      </c>
      <c r="P771" s="14" t="n">
        <v>258</v>
      </c>
      <c r="Q771" s="14" t="s">
        <v>1114</v>
      </c>
      <c r="R771" s="14" t="s">
        <v>285</v>
      </c>
      <c r="S771" s="14" t="s">
        <v>235</v>
      </c>
    </row>
    <row r="772" customFormat="false" ht="15" hidden="false" customHeight="false" outlineLevel="0" collapsed="false">
      <c r="C772" s="44" t="e">
        <f aca="false">OfficeComClient.Application.RowLink(Лист1!$272:$272)</f>
        <v>#NAME?</v>
      </c>
      <c r="P772" s="14" t="n">
        <v>259</v>
      </c>
      <c r="Q772" s="14" t="s">
        <v>1114</v>
      </c>
      <c r="R772" s="14" t="s">
        <v>285</v>
      </c>
      <c r="S772" s="14" t="s">
        <v>1068</v>
      </c>
    </row>
    <row r="773" customFormat="false" ht="15" hidden="false" customHeight="false" outlineLevel="0" collapsed="false">
      <c r="C773" s="44" t="e">
        <f aca="false">OfficeComClient.Application.RowLink(Лист1!$273:$273)</f>
        <v>#NAME?</v>
      </c>
      <c r="P773" s="14" t="n">
        <v>260</v>
      </c>
      <c r="Q773" s="14" t="s">
        <v>1114</v>
      </c>
      <c r="R773" s="14" t="s">
        <v>285</v>
      </c>
      <c r="S773" s="14" t="s">
        <v>1069</v>
      </c>
    </row>
    <row r="774" customFormat="false" ht="15" hidden="false" customHeight="false" outlineLevel="0" collapsed="false">
      <c r="C774" s="44" t="e">
        <f aca="false">OfficeComClient.Application.RowLink(Лист1!$274:$274)</f>
        <v>#NAME?</v>
      </c>
      <c r="P774" s="14" t="n">
        <v>261</v>
      </c>
      <c r="Q774" s="14" t="s">
        <v>1114</v>
      </c>
      <c r="R774" s="14" t="s">
        <v>285</v>
      </c>
      <c r="S774" s="14" t="s">
        <v>1069</v>
      </c>
      <c r="T774" s="14" t="s">
        <v>1117</v>
      </c>
    </row>
    <row r="775" customFormat="false" ht="15" hidden="false" customHeight="false" outlineLevel="0" collapsed="false">
      <c r="C775" s="44" t="e">
        <f aca="false">OfficeComClient.Application.RowLink(Лист1!$275:$275)</f>
        <v>#NAME?</v>
      </c>
      <c r="P775" s="14" t="n">
        <v>262</v>
      </c>
      <c r="Q775" s="14" t="s">
        <v>1114</v>
      </c>
      <c r="R775" s="14" t="s">
        <v>285</v>
      </c>
      <c r="S775" s="14" t="s">
        <v>1069</v>
      </c>
      <c r="T775" s="14" t="s">
        <v>1117</v>
      </c>
      <c r="U775" s="14" t="s">
        <v>53</v>
      </c>
    </row>
    <row r="776" customFormat="false" ht="15" hidden="false" customHeight="false" outlineLevel="0" collapsed="false">
      <c r="C776" s="44" t="e">
        <f aca="false">OfficeComClient.Application.RowLink(Лист1!$276:$276)</f>
        <v>#NAME?</v>
      </c>
      <c r="P776" s="14" t="n">
        <v>263</v>
      </c>
      <c r="Q776" s="14" t="s">
        <v>1114</v>
      </c>
      <c r="R776" s="14" t="s">
        <v>285</v>
      </c>
      <c r="S776" s="14" t="s">
        <v>1069</v>
      </c>
      <c r="T776" s="14" t="s">
        <v>1117</v>
      </c>
      <c r="U776" s="14" t="s">
        <v>293</v>
      </c>
    </row>
    <row r="777" customFormat="false" ht="15" hidden="false" customHeight="false" outlineLevel="0" collapsed="false">
      <c r="C777" s="44" t="e">
        <f aca="false">OfficeComClient.Application.RowLink(Лист1!$277:$277)</f>
        <v>#NAME?</v>
      </c>
      <c r="P777" s="14" t="n">
        <v>264</v>
      </c>
      <c r="Q777" s="14" t="s">
        <v>1114</v>
      </c>
      <c r="R777" s="14" t="s">
        <v>285</v>
      </c>
      <c r="S777" s="14" t="s">
        <v>1069</v>
      </c>
      <c r="T777" s="14" t="s">
        <v>1117</v>
      </c>
      <c r="U777" s="14" t="s">
        <v>887</v>
      </c>
    </row>
    <row r="778" customFormat="false" ht="15" hidden="false" customHeight="false" outlineLevel="0" collapsed="false">
      <c r="C778" s="44" t="e">
        <f aca="false">OfficeComClient.Application.RowLink(Лист1!$15:$15)</f>
        <v>#NAME?</v>
      </c>
      <c r="P778" s="14" t="n">
        <v>2</v>
      </c>
      <c r="Q778" s="14" t="s">
        <v>1118</v>
      </c>
    </row>
    <row r="779" customFormat="false" ht="15" hidden="false" customHeight="false" outlineLevel="0" collapsed="false">
      <c r="C779" s="44" t="e">
        <f aca="false">OfficeComClient.Application.RowLink(Лист1!$16:$16)</f>
        <v>#NAME?</v>
      </c>
      <c r="P779" s="14" t="n">
        <v>3</v>
      </c>
      <c r="Q779" s="14" t="s">
        <v>1118</v>
      </c>
      <c r="R779" s="14" t="s">
        <v>36</v>
      </c>
    </row>
    <row r="780" customFormat="false" ht="15" hidden="false" customHeight="false" outlineLevel="0" collapsed="false">
      <c r="C780" s="44" t="e">
        <f aca="false">OfficeComClient.Application.RowLink(Лист1!$17:$17)</f>
        <v>#NAME?</v>
      </c>
      <c r="P780" s="14" t="n">
        <v>4</v>
      </c>
      <c r="Q780" s="14" t="s">
        <v>1118</v>
      </c>
      <c r="R780" s="14" t="s">
        <v>38</v>
      </c>
    </row>
    <row r="781" customFormat="false" ht="15" hidden="false" customHeight="false" outlineLevel="0" collapsed="false">
      <c r="C781" s="44" t="e">
        <f aca="false">OfficeComClient.Application.RowLink(Лист1!$18:$18)</f>
        <v>#NAME?</v>
      </c>
      <c r="P781" s="14" t="n">
        <v>5</v>
      </c>
      <c r="Q781" s="14" t="s">
        <v>1118</v>
      </c>
      <c r="R781" s="14" t="s">
        <v>38</v>
      </c>
      <c r="S781" s="14" t="s">
        <v>39</v>
      </c>
    </row>
    <row r="782" customFormat="false" ht="15" hidden="false" customHeight="false" outlineLevel="0" collapsed="false">
      <c r="C782" s="44" t="e">
        <f aca="false">OfficeComClient.Application.RowLink(Лист1!$19:$19)</f>
        <v>#NAME?</v>
      </c>
      <c r="P782" s="14" t="n">
        <v>6</v>
      </c>
      <c r="Q782" s="14" t="s">
        <v>1118</v>
      </c>
      <c r="R782" s="14" t="s">
        <v>38</v>
      </c>
      <c r="S782" s="14" t="s">
        <v>1011</v>
      </c>
    </row>
    <row r="783" customFormat="false" ht="15" hidden="false" customHeight="false" outlineLevel="0" collapsed="false">
      <c r="C783" s="44" t="e">
        <f aca="false">OfficeComClient.Application.RowLink(Лист1!$20:$20)</f>
        <v>#NAME?</v>
      </c>
      <c r="P783" s="14" t="n">
        <v>7</v>
      </c>
      <c r="Q783" s="14" t="s">
        <v>1118</v>
      </c>
      <c r="R783" s="14" t="s">
        <v>38</v>
      </c>
      <c r="S783" s="14" t="s">
        <v>1119</v>
      </c>
    </row>
    <row r="784" customFormat="false" ht="15" hidden="false" customHeight="false" outlineLevel="0" collapsed="false">
      <c r="C784" s="44" t="e">
        <f aca="false">OfficeComClient.Application.RowLink(Лист1!$21:$21)</f>
        <v>#NAME?</v>
      </c>
      <c r="P784" s="14" t="n">
        <v>8</v>
      </c>
      <c r="Q784" s="14" t="s">
        <v>1118</v>
      </c>
      <c r="R784" s="14" t="s">
        <v>38</v>
      </c>
      <c r="S784" s="14" t="s">
        <v>1119</v>
      </c>
      <c r="T784" s="14" t="s">
        <v>1120</v>
      </c>
    </row>
    <row r="785" customFormat="false" ht="15" hidden="false" customHeight="false" outlineLevel="0" collapsed="false">
      <c r="C785" s="44" t="e">
        <f aca="false">OfficeComClient.Application.RowLink(Лист1!$22:$22)</f>
        <v>#NAME?</v>
      </c>
      <c r="P785" s="14" t="n">
        <v>9</v>
      </c>
      <c r="Q785" s="14" t="s">
        <v>1118</v>
      </c>
      <c r="R785" s="14" t="s">
        <v>38</v>
      </c>
      <c r="S785" s="14" t="s">
        <v>1119</v>
      </c>
      <c r="T785" s="14" t="s">
        <v>1120</v>
      </c>
      <c r="U785" s="14" t="s">
        <v>49</v>
      </c>
    </row>
    <row r="786" customFormat="false" ht="15" hidden="false" customHeight="false" outlineLevel="0" collapsed="false">
      <c r="C786" s="44" t="e">
        <f aca="false">OfficeComClient.Application.RowLink(Лист1!$23:$23)</f>
        <v>#NAME?</v>
      </c>
      <c r="P786" s="14" t="n">
        <v>10</v>
      </c>
      <c r="Q786" s="14" t="s">
        <v>1118</v>
      </c>
      <c r="R786" s="14" t="s">
        <v>38</v>
      </c>
      <c r="S786" s="14" t="s">
        <v>1119</v>
      </c>
      <c r="T786" s="14" t="s">
        <v>1120</v>
      </c>
      <c r="U786" s="14" t="s">
        <v>916</v>
      </c>
    </row>
    <row r="787" customFormat="false" ht="15" hidden="false" customHeight="false" outlineLevel="0" collapsed="false">
      <c r="C787" s="44" t="e">
        <f aca="false">OfficeComClient.Application.RowLink(Лист1!$24:$24)</f>
        <v>#NAME?</v>
      </c>
      <c r="P787" s="14" t="n">
        <v>11</v>
      </c>
      <c r="Q787" s="14" t="s">
        <v>1118</v>
      </c>
      <c r="R787" s="14" t="s">
        <v>38</v>
      </c>
      <c r="S787" s="14" t="s">
        <v>1119</v>
      </c>
      <c r="T787" s="14" t="s">
        <v>1120</v>
      </c>
      <c r="U787" s="14" t="s">
        <v>53</v>
      </c>
    </row>
    <row r="788" customFormat="false" ht="15" hidden="false" customHeight="false" outlineLevel="0" collapsed="false">
      <c r="C788" s="44" t="e">
        <f aca="false">OfficeComClient.Application.RowLink(Лист1!$25:$25)</f>
        <v>#NAME?</v>
      </c>
      <c r="P788" s="14" t="n">
        <v>12</v>
      </c>
      <c r="Q788" s="14" t="s">
        <v>1118</v>
      </c>
      <c r="R788" s="14" t="s">
        <v>38</v>
      </c>
      <c r="S788" s="14" t="s">
        <v>1119</v>
      </c>
      <c r="T788" s="14" t="s">
        <v>1120</v>
      </c>
      <c r="U788" s="14" t="s">
        <v>55</v>
      </c>
    </row>
    <row r="789" customFormat="false" ht="15" hidden="false" customHeight="false" outlineLevel="0" collapsed="false">
      <c r="C789" s="44" t="e">
        <f aca="false">OfficeComClient.Application.RowLink(Лист1!$26:$26)</f>
        <v>#NAME?</v>
      </c>
      <c r="P789" s="14" t="n">
        <v>13</v>
      </c>
      <c r="Q789" s="14" t="s">
        <v>1118</v>
      </c>
      <c r="R789" s="14" t="s">
        <v>38</v>
      </c>
      <c r="S789" s="14" t="s">
        <v>1119</v>
      </c>
      <c r="T789" s="14" t="s">
        <v>1045</v>
      </c>
    </row>
    <row r="790" customFormat="false" ht="15" hidden="false" customHeight="false" outlineLevel="0" collapsed="false">
      <c r="C790" s="44" t="e">
        <f aca="false">OfficeComClient.Application.RowLink(Лист1!$27:$27)</f>
        <v>#NAME?</v>
      </c>
      <c r="P790" s="14" t="n">
        <v>14</v>
      </c>
      <c r="Q790" s="14" t="s">
        <v>1118</v>
      </c>
      <c r="R790" s="14" t="s">
        <v>38</v>
      </c>
      <c r="S790" s="14" t="s">
        <v>1119</v>
      </c>
      <c r="T790" s="14" t="s">
        <v>1045</v>
      </c>
      <c r="U790" s="14" t="s">
        <v>59</v>
      </c>
    </row>
    <row r="791" customFormat="false" ht="15" hidden="false" customHeight="false" outlineLevel="0" collapsed="false">
      <c r="C791" s="44" t="e">
        <f aca="false">OfficeComClient.Application.RowLink(Лист1!$28:$28)</f>
        <v>#NAME?</v>
      </c>
      <c r="P791" s="14" t="n">
        <v>15</v>
      </c>
      <c r="Q791" s="14" t="s">
        <v>1118</v>
      </c>
      <c r="R791" s="14" t="s">
        <v>38</v>
      </c>
      <c r="S791" s="14" t="s">
        <v>1119</v>
      </c>
      <c r="T791" s="14" t="s">
        <v>1045</v>
      </c>
      <c r="U791" s="14" t="s">
        <v>61</v>
      </c>
    </row>
    <row r="792" customFormat="false" ht="15" hidden="false" customHeight="false" outlineLevel="0" collapsed="false">
      <c r="C792" s="44" t="e">
        <f aca="false">OfficeComClient.Application.RowLink(Лист1!$29:$29)</f>
        <v>#NAME?</v>
      </c>
      <c r="P792" s="14" t="n">
        <v>16</v>
      </c>
      <c r="Q792" s="14" t="s">
        <v>1118</v>
      </c>
      <c r="R792" s="14" t="s">
        <v>38</v>
      </c>
      <c r="S792" s="14" t="s">
        <v>1119</v>
      </c>
      <c r="T792" s="14" t="s">
        <v>1121</v>
      </c>
    </row>
    <row r="793" customFormat="false" ht="15" hidden="false" customHeight="false" outlineLevel="0" collapsed="false">
      <c r="C793" s="44" t="e">
        <f aca="false">OfficeComClient.Application.RowLink(Лист1!$30:$30)</f>
        <v>#NAME?</v>
      </c>
      <c r="P793" s="14" t="n">
        <v>17</v>
      </c>
      <c r="Q793" s="14" t="s">
        <v>1118</v>
      </c>
      <c r="R793" s="14" t="s">
        <v>38</v>
      </c>
      <c r="S793" s="14" t="s">
        <v>1119</v>
      </c>
      <c r="T793" s="14" t="s">
        <v>1121</v>
      </c>
      <c r="U793" s="14" t="s">
        <v>59</v>
      </c>
    </row>
    <row r="794" customFormat="false" ht="15" hidden="false" customHeight="false" outlineLevel="0" collapsed="false">
      <c r="C794" s="44" t="e">
        <f aca="false">OfficeComClient.Application.RowLink(Лист1!$31:$31)</f>
        <v>#NAME?</v>
      </c>
      <c r="P794" s="14" t="n">
        <v>18</v>
      </c>
      <c r="Q794" s="14" t="s">
        <v>1118</v>
      </c>
      <c r="R794" s="14" t="s">
        <v>38</v>
      </c>
      <c r="S794" s="14" t="s">
        <v>1119</v>
      </c>
      <c r="T794" s="14" t="s">
        <v>1121</v>
      </c>
      <c r="U794" s="14" t="s">
        <v>53</v>
      </c>
    </row>
    <row r="795" customFormat="false" ht="15" hidden="false" customHeight="false" outlineLevel="0" collapsed="false">
      <c r="C795" s="44" t="e">
        <f aca="false">OfficeComClient.Application.RowLink(Лист1!$32:$32)</f>
        <v>#NAME?</v>
      </c>
      <c r="P795" s="14" t="n">
        <v>19</v>
      </c>
      <c r="Q795" s="14" t="s">
        <v>1118</v>
      </c>
      <c r="R795" s="14" t="s">
        <v>38</v>
      </c>
      <c r="S795" s="14" t="s">
        <v>1119</v>
      </c>
      <c r="T795" s="14" t="s">
        <v>1121</v>
      </c>
      <c r="U795" s="14" t="s">
        <v>55</v>
      </c>
    </row>
    <row r="796" customFormat="false" ht="15" hidden="false" customHeight="false" outlineLevel="0" collapsed="false">
      <c r="C796" s="44" t="e">
        <f aca="false">OfficeComClient.Application.RowLink(Лист1!$33:$33)</f>
        <v>#NAME?</v>
      </c>
      <c r="P796" s="14" t="n">
        <v>20</v>
      </c>
      <c r="Q796" s="14" t="s">
        <v>1118</v>
      </c>
      <c r="R796" s="14" t="s">
        <v>38</v>
      </c>
      <c r="S796" s="14" t="s">
        <v>1119</v>
      </c>
      <c r="T796" s="14" t="s">
        <v>1049</v>
      </c>
    </row>
    <row r="797" customFormat="false" ht="15" hidden="false" customHeight="false" outlineLevel="0" collapsed="false">
      <c r="C797" s="44" t="e">
        <f aca="false">OfficeComClient.Application.RowLink(Лист1!$34:$34)</f>
        <v>#NAME?</v>
      </c>
      <c r="P797" s="14" t="n">
        <v>21</v>
      </c>
      <c r="Q797" s="14" t="s">
        <v>1118</v>
      </c>
      <c r="R797" s="14" t="s">
        <v>38</v>
      </c>
      <c r="S797" s="14" t="s">
        <v>1119</v>
      </c>
      <c r="T797" s="14" t="s">
        <v>1049</v>
      </c>
      <c r="U797" s="14" t="s">
        <v>53</v>
      </c>
    </row>
    <row r="798" customFormat="false" ht="15" hidden="false" customHeight="false" outlineLevel="0" collapsed="false">
      <c r="C798" s="44" t="e">
        <f aca="false">OfficeComClient.Application.RowLink(Лист1!$35:$35)</f>
        <v>#NAME?</v>
      </c>
      <c r="P798" s="14" t="n">
        <v>22</v>
      </c>
      <c r="Q798" s="14" t="s">
        <v>1118</v>
      </c>
      <c r="R798" s="14" t="s">
        <v>38</v>
      </c>
      <c r="S798" s="14" t="s">
        <v>1119</v>
      </c>
      <c r="T798" s="14" t="s">
        <v>1049</v>
      </c>
      <c r="U798" s="14" t="s">
        <v>67</v>
      </c>
    </row>
    <row r="799" customFormat="false" ht="15" hidden="false" customHeight="false" outlineLevel="0" collapsed="false">
      <c r="C799" s="44" t="e">
        <f aca="false">OfficeComClient.Application.RowLink(Лист1!$36:$36)</f>
        <v>#NAME?</v>
      </c>
      <c r="P799" s="14" t="n">
        <v>23</v>
      </c>
      <c r="Q799" s="14" t="s">
        <v>1118</v>
      </c>
      <c r="R799" s="14" t="s">
        <v>38</v>
      </c>
      <c r="S799" s="14" t="s">
        <v>1119</v>
      </c>
      <c r="T799" s="14" t="s">
        <v>885</v>
      </c>
    </row>
    <row r="800" customFormat="false" ht="15" hidden="false" customHeight="false" outlineLevel="0" collapsed="false">
      <c r="C800" s="44" t="e">
        <f aca="false">OfficeComClient.Application.RowLink(Лист1!$37:$37)</f>
        <v>#NAME?</v>
      </c>
      <c r="P800" s="14" t="n">
        <v>24</v>
      </c>
      <c r="Q800" s="14" t="s">
        <v>1118</v>
      </c>
      <c r="R800" s="14" t="s">
        <v>38</v>
      </c>
      <c r="S800" s="14" t="s">
        <v>1119</v>
      </c>
      <c r="T800" s="14" t="s">
        <v>885</v>
      </c>
      <c r="U800" s="14" t="s">
        <v>53</v>
      </c>
    </row>
    <row r="801" customFormat="false" ht="15" hidden="false" customHeight="false" outlineLevel="0" collapsed="false">
      <c r="C801" s="44" t="e">
        <f aca="false">OfficeComClient.Application.RowLink(Лист1!$38:$38)</f>
        <v>#NAME?</v>
      </c>
      <c r="P801" s="14" t="n">
        <v>25</v>
      </c>
      <c r="Q801" s="14" t="s">
        <v>1118</v>
      </c>
      <c r="R801" s="14" t="s">
        <v>38</v>
      </c>
      <c r="S801" s="14" t="s">
        <v>1119</v>
      </c>
      <c r="T801" s="14" t="s">
        <v>1122</v>
      </c>
    </row>
    <row r="802" customFormat="false" ht="15" hidden="false" customHeight="false" outlineLevel="0" collapsed="false">
      <c r="C802" s="44" t="e">
        <f aca="false">OfficeComClient.Application.RowLink(Лист1!$39:$39)</f>
        <v>#NAME?</v>
      </c>
      <c r="P802" s="14" t="n">
        <v>26</v>
      </c>
      <c r="Q802" s="14" t="s">
        <v>1118</v>
      </c>
      <c r="R802" s="14" t="s">
        <v>38</v>
      </c>
      <c r="S802" s="14" t="s">
        <v>1119</v>
      </c>
      <c r="T802" s="14" t="s">
        <v>1122</v>
      </c>
      <c r="U802" s="14" t="s">
        <v>53</v>
      </c>
    </row>
    <row r="803" customFormat="false" ht="15" hidden="false" customHeight="false" outlineLevel="0" collapsed="false">
      <c r="C803" s="44" t="e">
        <f aca="false">OfficeComClient.Application.RowLink(Лист1!$43:$43)</f>
        <v>#NAME?</v>
      </c>
      <c r="P803" s="14" t="n">
        <v>30</v>
      </c>
      <c r="Q803" s="14" t="s">
        <v>1118</v>
      </c>
      <c r="R803" s="14" t="s">
        <v>38</v>
      </c>
      <c r="S803" s="14" t="s">
        <v>1119</v>
      </c>
      <c r="T803" s="14" t="s">
        <v>1034</v>
      </c>
    </row>
    <row r="804" customFormat="false" ht="15" hidden="false" customHeight="false" outlineLevel="0" collapsed="false">
      <c r="C804" s="44" t="e">
        <f aca="false">OfficeComClient.Application.RowLink(Лист1!$44:$44)</f>
        <v>#NAME?</v>
      </c>
      <c r="P804" s="14" t="n">
        <v>31</v>
      </c>
      <c r="Q804" s="14" t="s">
        <v>1118</v>
      </c>
      <c r="R804" s="14" t="s">
        <v>38</v>
      </c>
      <c r="S804" s="14" t="s">
        <v>1119</v>
      </c>
      <c r="T804" s="14" t="s">
        <v>1034</v>
      </c>
      <c r="U804" s="14" t="s">
        <v>53</v>
      </c>
    </row>
    <row r="805" customFormat="false" ht="15" hidden="false" customHeight="false" outlineLevel="0" collapsed="false">
      <c r="C805" s="44" t="e">
        <f aca="false">OfficeComClient.Application.RowLink(Лист1!$40:$40)</f>
        <v>#NAME?</v>
      </c>
      <c r="P805" s="14" t="n">
        <v>27</v>
      </c>
      <c r="Q805" s="14" t="s">
        <v>1118</v>
      </c>
      <c r="R805" s="14" t="s">
        <v>38</v>
      </c>
      <c r="S805" s="14" t="s">
        <v>1119</v>
      </c>
      <c r="T805" s="14" t="s">
        <v>1053</v>
      </c>
    </row>
    <row r="806" customFormat="false" ht="15" hidden="false" customHeight="false" outlineLevel="0" collapsed="false">
      <c r="C806" s="44" t="e">
        <f aca="false">OfficeComClient.Application.RowLink(Лист1!$41:$41)</f>
        <v>#NAME?</v>
      </c>
      <c r="P806" s="14" t="n">
        <v>28</v>
      </c>
      <c r="Q806" s="14" t="s">
        <v>1118</v>
      </c>
      <c r="R806" s="14" t="s">
        <v>38</v>
      </c>
      <c r="S806" s="14" t="s">
        <v>1119</v>
      </c>
      <c r="T806" s="14" t="s">
        <v>1053</v>
      </c>
      <c r="U806" s="14" t="s">
        <v>53</v>
      </c>
    </row>
    <row r="807" customFormat="false" ht="15" hidden="false" customHeight="false" outlineLevel="0" collapsed="false">
      <c r="C807" s="44" t="e">
        <f aca="false">OfficeComClient.Application.RowLink(Лист1!$42:$42)</f>
        <v>#NAME?</v>
      </c>
      <c r="P807" s="14" t="n">
        <v>29</v>
      </c>
      <c r="Q807" s="14" t="s">
        <v>1118</v>
      </c>
      <c r="R807" s="14" t="s">
        <v>38</v>
      </c>
      <c r="S807" s="14" t="s">
        <v>1119</v>
      </c>
      <c r="T807" s="14" t="s">
        <v>1053</v>
      </c>
      <c r="U807" s="14" t="s">
        <v>67</v>
      </c>
    </row>
    <row r="808" customFormat="false" ht="15" hidden="false" customHeight="false" outlineLevel="0" collapsed="false">
      <c r="C808" s="44" t="e">
        <f aca="false">OfficeComClient.Application.RowLink(Лист1!$45:$45)</f>
        <v>#NAME?</v>
      </c>
      <c r="P808" s="14" t="n">
        <v>32</v>
      </c>
      <c r="Q808" s="14" t="s">
        <v>1118</v>
      </c>
      <c r="R808" s="14" t="s">
        <v>38</v>
      </c>
      <c r="S808" s="14" t="s">
        <v>1123</v>
      </c>
    </row>
    <row r="809" customFormat="false" ht="15" hidden="false" customHeight="false" outlineLevel="0" collapsed="false">
      <c r="C809" s="44" t="e">
        <f aca="false">OfficeComClient.Application.RowLink(Лист1!$46:$46)</f>
        <v>#NAME?</v>
      </c>
      <c r="P809" s="14" t="n">
        <v>33</v>
      </c>
      <c r="Q809" s="14" t="s">
        <v>1118</v>
      </c>
      <c r="R809" s="14" t="s">
        <v>38</v>
      </c>
      <c r="S809" s="14" t="s">
        <v>1123</v>
      </c>
      <c r="T809" s="14" t="s">
        <v>993</v>
      </c>
    </row>
    <row r="810" customFormat="false" ht="15" hidden="false" customHeight="false" outlineLevel="0" collapsed="false">
      <c r="C810" s="44" t="e">
        <f aca="false">OfficeComClient.Application.RowLink(Лист1!$47:$47)</f>
        <v>#NAME?</v>
      </c>
      <c r="P810" s="14" t="n">
        <v>34</v>
      </c>
      <c r="Q810" s="14" t="s">
        <v>1118</v>
      </c>
      <c r="R810" s="14" t="s">
        <v>38</v>
      </c>
      <c r="S810" s="14" t="s">
        <v>1123</v>
      </c>
      <c r="T810" s="14" t="s">
        <v>993</v>
      </c>
      <c r="U810" s="14" t="s">
        <v>1124</v>
      </c>
    </row>
    <row r="811" customFormat="false" ht="15" hidden="false" customHeight="false" outlineLevel="0" collapsed="false">
      <c r="C811" s="44" t="e">
        <f aca="false">OfficeComClient.Application.RowLink(Лист1!$48:$48)</f>
        <v>#NAME?</v>
      </c>
      <c r="P811" s="14" t="n">
        <v>35</v>
      </c>
      <c r="Q811" s="14" t="s">
        <v>1118</v>
      </c>
      <c r="R811" s="14" t="s">
        <v>38</v>
      </c>
      <c r="S811" s="14" t="s">
        <v>1123</v>
      </c>
      <c r="T811" s="14" t="s">
        <v>996</v>
      </c>
    </row>
    <row r="812" customFormat="false" ht="15" hidden="false" customHeight="false" outlineLevel="0" collapsed="false">
      <c r="C812" s="44" t="e">
        <f aca="false">OfficeComClient.Application.RowLink(Лист1!$49:$49)</f>
        <v>#NAME?</v>
      </c>
      <c r="P812" s="14" t="n">
        <v>36</v>
      </c>
      <c r="Q812" s="14" t="s">
        <v>1118</v>
      </c>
      <c r="R812" s="14" t="s">
        <v>38</v>
      </c>
      <c r="S812" s="14" t="s">
        <v>1123</v>
      </c>
      <c r="T812" s="14" t="s">
        <v>996</v>
      </c>
      <c r="U812" s="14" t="s">
        <v>1124</v>
      </c>
    </row>
    <row r="813" customFormat="false" ht="15" hidden="false" customHeight="false" outlineLevel="0" collapsed="false">
      <c r="C813" s="44" t="e">
        <f aca="false">OfficeComClient.Application.RowLink(Лист1!$50:$50)</f>
        <v>#NAME?</v>
      </c>
      <c r="P813" s="14" t="n">
        <v>37</v>
      </c>
      <c r="Q813" s="14" t="s">
        <v>1118</v>
      </c>
      <c r="R813" s="14" t="s">
        <v>38</v>
      </c>
      <c r="S813" s="14" t="s">
        <v>1125</v>
      </c>
    </row>
    <row r="814" customFormat="false" ht="15" hidden="false" customHeight="false" outlineLevel="0" collapsed="false">
      <c r="C814" s="44" t="e">
        <f aca="false">OfficeComClient.Application.RowLink(Лист1!$51:$51)</f>
        <v>#NAME?</v>
      </c>
      <c r="P814" s="14" t="n">
        <v>38</v>
      </c>
      <c r="Q814" s="14" t="s">
        <v>1118</v>
      </c>
      <c r="R814" s="14" t="s">
        <v>38</v>
      </c>
      <c r="S814" s="14" t="s">
        <v>1125</v>
      </c>
      <c r="T814" s="14" t="s">
        <v>893</v>
      </c>
    </row>
    <row r="815" customFormat="false" ht="15" hidden="false" customHeight="false" outlineLevel="0" collapsed="false">
      <c r="C815" s="44" t="e">
        <f aca="false">OfficeComClient.Application.RowLink(Лист1!$52:$52)</f>
        <v>#NAME?</v>
      </c>
      <c r="P815" s="14" t="n">
        <v>39</v>
      </c>
      <c r="Q815" s="14" t="s">
        <v>1118</v>
      </c>
      <c r="R815" s="14" t="s">
        <v>38</v>
      </c>
      <c r="S815" s="14" t="s">
        <v>1125</v>
      </c>
      <c r="T815" s="14" t="s">
        <v>893</v>
      </c>
      <c r="U815" s="14" t="s">
        <v>55</v>
      </c>
    </row>
    <row r="816" customFormat="false" ht="15" hidden="false" customHeight="false" outlineLevel="0" collapsed="false">
      <c r="C816" s="44" t="e">
        <f aca="false">OfficeComClient.Application.RowLink(Лист1!$53:$53)</f>
        <v>#NAME?</v>
      </c>
      <c r="P816" s="14" t="n">
        <v>40</v>
      </c>
      <c r="Q816" s="14" t="s">
        <v>1118</v>
      </c>
      <c r="R816" s="14" t="s">
        <v>38</v>
      </c>
      <c r="S816" s="14" t="s">
        <v>1125</v>
      </c>
      <c r="T816" s="14" t="s">
        <v>893</v>
      </c>
      <c r="U816" s="14" t="s">
        <v>89</v>
      </c>
    </row>
    <row r="817" customFormat="false" ht="15" hidden="false" customHeight="false" outlineLevel="0" collapsed="false">
      <c r="C817" s="44" t="e">
        <f aca="false">OfficeComClient.Application.RowLink(Лист1!$54:$54)</f>
        <v>#NAME?</v>
      </c>
      <c r="P817" s="14" t="n">
        <v>41</v>
      </c>
      <c r="Q817" s="14" t="s">
        <v>1118</v>
      </c>
      <c r="R817" s="14" t="s">
        <v>38</v>
      </c>
      <c r="S817" s="14" t="s">
        <v>1125</v>
      </c>
      <c r="T817" s="14" t="s">
        <v>894</v>
      </c>
    </row>
    <row r="818" customFormat="false" ht="15" hidden="false" customHeight="false" outlineLevel="0" collapsed="false">
      <c r="C818" s="44" t="e">
        <f aca="false">OfficeComClient.Application.RowLink(Лист1!$55:$55)</f>
        <v>#NAME?</v>
      </c>
      <c r="P818" s="14" t="n">
        <v>42</v>
      </c>
      <c r="Q818" s="14" t="s">
        <v>1118</v>
      </c>
      <c r="R818" s="14" t="s">
        <v>38</v>
      </c>
      <c r="S818" s="14" t="s">
        <v>1125</v>
      </c>
      <c r="T818" s="14" t="s">
        <v>894</v>
      </c>
      <c r="U818" s="14" t="s">
        <v>55</v>
      </c>
    </row>
    <row r="819" customFormat="false" ht="15" hidden="false" customHeight="false" outlineLevel="0" collapsed="false">
      <c r="C819" s="44" t="e">
        <f aca="false">OfficeComClient.Application.RowLink(Лист1!$56:$56)</f>
        <v>#NAME?</v>
      </c>
      <c r="P819" s="14" t="n">
        <v>43</v>
      </c>
      <c r="Q819" s="14" t="s">
        <v>1118</v>
      </c>
      <c r="R819" s="14" t="s">
        <v>38</v>
      </c>
      <c r="S819" s="14" t="s">
        <v>1125</v>
      </c>
      <c r="T819" s="14" t="s">
        <v>894</v>
      </c>
      <c r="U819" s="14" t="s">
        <v>93</v>
      </c>
    </row>
    <row r="820" customFormat="false" ht="15" hidden="false" customHeight="false" outlineLevel="0" collapsed="false">
      <c r="C820" s="44" t="e">
        <f aca="false">OfficeComClient.Application.RowLink(Лист1!$57:$57)</f>
        <v>#NAME?</v>
      </c>
      <c r="P820" s="14" t="n">
        <v>44</v>
      </c>
      <c r="Q820" s="14" t="s">
        <v>1118</v>
      </c>
      <c r="R820" s="14" t="s">
        <v>38</v>
      </c>
      <c r="S820" s="14" t="s">
        <v>1126</v>
      </c>
    </row>
    <row r="821" customFormat="false" ht="15" hidden="false" customHeight="false" outlineLevel="0" collapsed="false">
      <c r="C821" s="44" t="e">
        <f aca="false">OfficeComClient.Application.RowLink(Лист1!$58:$58)</f>
        <v>#NAME?</v>
      </c>
      <c r="P821" s="14" t="n">
        <v>45</v>
      </c>
      <c r="Q821" s="14" t="s">
        <v>1118</v>
      </c>
      <c r="R821" s="14" t="s">
        <v>38</v>
      </c>
      <c r="S821" s="14" t="s">
        <v>1126</v>
      </c>
      <c r="T821" s="14" t="s">
        <v>885</v>
      </c>
    </row>
    <row r="822" customFormat="false" ht="15" hidden="false" customHeight="false" outlineLevel="0" collapsed="false">
      <c r="C822" s="44" t="e">
        <f aca="false">OfficeComClient.Application.RowLink(Лист1!$59:$59)</f>
        <v>#NAME?</v>
      </c>
      <c r="P822" s="14" t="n">
        <v>46</v>
      </c>
      <c r="Q822" s="14" t="s">
        <v>1118</v>
      </c>
      <c r="R822" s="14" t="s">
        <v>38</v>
      </c>
      <c r="S822" s="14" t="s">
        <v>1126</v>
      </c>
      <c r="T822" s="14" t="s">
        <v>885</v>
      </c>
      <c r="U822" s="14" t="s">
        <v>53</v>
      </c>
    </row>
    <row r="823" customFormat="false" ht="15" hidden="false" customHeight="false" outlineLevel="0" collapsed="false">
      <c r="C823" s="44" t="e">
        <f aca="false">OfficeComClient.Application.RowLink(Лист1!$60:$60)</f>
        <v>#NAME?</v>
      </c>
      <c r="P823" s="14" t="n">
        <v>47</v>
      </c>
      <c r="Q823" s="14" t="s">
        <v>1118</v>
      </c>
      <c r="R823" s="14" t="s">
        <v>98</v>
      </c>
    </row>
    <row r="824" customFormat="false" ht="15" hidden="false" customHeight="false" outlineLevel="0" collapsed="false">
      <c r="C824" s="44" t="e">
        <f aca="false">OfficeComClient.Application.RowLink(Лист1!$61:$61)</f>
        <v>#NAME?</v>
      </c>
      <c r="P824" s="14" t="n">
        <v>48</v>
      </c>
      <c r="Q824" s="14" t="s">
        <v>1118</v>
      </c>
      <c r="R824" s="14" t="s">
        <v>98</v>
      </c>
      <c r="S824" s="14" t="s">
        <v>39</v>
      </c>
    </row>
    <row r="825" customFormat="false" ht="15" hidden="false" customHeight="false" outlineLevel="0" collapsed="false">
      <c r="C825" s="44" t="e">
        <f aca="false">OfficeComClient.Application.RowLink(Лист1!$62:$62)</f>
        <v>#NAME?</v>
      </c>
      <c r="P825" s="14" t="n">
        <v>49</v>
      </c>
      <c r="Q825" s="14" t="s">
        <v>1118</v>
      </c>
      <c r="R825" s="14" t="s">
        <v>98</v>
      </c>
      <c r="S825" s="14" t="s">
        <v>1014</v>
      </c>
    </row>
    <row r="826" customFormat="false" ht="15" hidden="false" customHeight="false" outlineLevel="0" collapsed="false">
      <c r="C826" s="44" t="e">
        <f aca="false">OfficeComClient.Application.RowLink(Лист1!$63:$63)</f>
        <v>#NAME?</v>
      </c>
      <c r="P826" s="14" t="n">
        <v>50</v>
      </c>
      <c r="Q826" s="14" t="s">
        <v>1118</v>
      </c>
      <c r="R826" s="14" t="s">
        <v>98</v>
      </c>
      <c r="S826" s="14" t="s">
        <v>1127</v>
      </c>
    </row>
    <row r="827" customFormat="false" ht="15" hidden="false" customHeight="false" outlineLevel="0" collapsed="false">
      <c r="C827" s="44" t="e">
        <f aca="false">OfficeComClient.Application.RowLink(Лист1!$64:$64)</f>
        <v>#NAME?</v>
      </c>
      <c r="P827" s="14" t="n">
        <v>51</v>
      </c>
      <c r="Q827" s="14" t="s">
        <v>1118</v>
      </c>
      <c r="R827" s="14" t="s">
        <v>98</v>
      </c>
      <c r="S827" s="14" t="s">
        <v>1127</v>
      </c>
      <c r="T827" s="14" t="s">
        <v>1128</v>
      </c>
    </row>
    <row r="828" customFormat="false" ht="15" hidden="false" customHeight="false" outlineLevel="0" collapsed="false">
      <c r="C828" s="44" t="e">
        <f aca="false">OfficeComClient.Application.RowLink(Лист1!$65:$65)</f>
        <v>#NAME?</v>
      </c>
      <c r="P828" s="14" t="n">
        <v>52</v>
      </c>
      <c r="Q828" s="14" t="s">
        <v>1118</v>
      </c>
      <c r="R828" s="14" t="s">
        <v>98</v>
      </c>
      <c r="S828" s="14" t="s">
        <v>1127</v>
      </c>
      <c r="T828" s="14" t="s">
        <v>1128</v>
      </c>
      <c r="U828" s="14" t="s">
        <v>49</v>
      </c>
    </row>
    <row r="829" customFormat="false" ht="15" hidden="false" customHeight="false" outlineLevel="0" collapsed="false">
      <c r="C829" s="44" t="e">
        <f aca="false">OfficeComClient.Application.RowLink(Лист1!$66:$66)</f>
        <v>#NAME?</v>
      </c>
      <c r="P829" s="14" t="n">
        <v>53</v>
      </c>
      <c r="Q829" s="14" t="s">
        <v>1118</v>
      </c>
      <c r="R829" s="14" t="s">
        <v>98</v>
      </c>
      <c r="S829" s="14" t="s">
        <v>1127</v>
      </c>
      <c r="T829" s="14" t="s">
        <v>1128</v>
      </c>
      <c r="U829" s="14" t="s">
        <v>916</v>
      </c>
    </row>
    <row r="830" customFormat="false" ht="15" hidden="false" customHeight="false" outlineLevel="0" collapsed="false">
      <c r="C830" s="44" t="e">
        <f aca="false">OfficeComClient.Application.RowLink(Лист1!$67:$67)</f>
        <v>#NAME?</v>
      </c>
      <c r="P830" s="14" t="n">
        <v>54</v>
      </c>
      <c r="Q830" s="14" t="s">
        <v>1118</v>
      </c>
      <c r="R830" s="14" t="s">
        <v>98</v>
      </c>
      <c r="S830" s="14" t="s">
        <v>1127</v>
      </c>
      <c r="T830" s="14" t="s">
        <v>1128</v>
      </c>
      <c r="U830" s="14" t="s">
        <v>53</v>
      </c>
    </row>
    <row r="831" customFormat="false" ht="15" hidden="false" customHeight="false" outlineLevel="0" collapsed="false">
      <c r="C831" s="44" t="e">
        <f aca="false">OfficeComClient.Application.RowLink(Лист1!$68:$68)</f>
        <v>#NAME?</v>
      </c>
      <c r="P831" s="14" t="n">
        <v>55</v>
      </c>
      <c r="Q831" s="14" t="s">
        <v>1118</v>
      </c>
      <c r="R831" s="14" t="s">
        <v>98</v>
      </c>
      <c r="S831" s="14" t="s">
        <v>1127</v>
      </c>
      <c r="T831" s="14" t="s">
        <v>1128</v>
      </c>
      <c r="U831" s="14" t="s">
        <v>55</v>
      </c>
    </row>
    <row r="832" customFormat="false" ht="15" hidden="false" customHeight="false" outlineLevel="0" collapsed="false">
      <c r="C832" s="44" t="e">
        <f aca="false">OfficeComClient.Application.RowLink(Лист1!$69:$69)</f>
        <v>#NAME?</v>
      </c>
      <c r="P832" s="14" t="n">
        <v>56</v>
      </c>
      <c r="Q832" s="14" t="s">
        <v>1118</v>
      </c>
      <c r="R832" s="14" t="s">
        <v>98</v>
      </c>
      <c r="S832" s="14" t="s">
        <v>1127</v>
      </c>
      <c r="T832" s="14" t="s">
        <v>1129</v>
      </c>
    </row>
    <row r="833" customFormat="false" ht="15" hidden="false" customHeight="false" outlineLevel="0" collapsed="false">
      <c r="C833" s="44" t="e">
        <f aca="false">OfficeComClient.Application.RowLink(Лист1!$70:$70)</f>
        <v>#NAME?</v>
      </c>
      <c r="P833" s="14" t="n">
        <v>57</v>
      </c>
      <c r="Q833" s="14" t="s">
        <v>1118</v>
      </c>
      <c r="R833" s="14" t="s">
        <v>98</v>
      </c>
      <c r="S833" s="14" t="s">
        <v>1127</v>
      </c>
      <c r="T833" s="14" t="s">
        <v>1129</v>
      </c>
      <c r="U833" s="14" t="s">
        <v>53</v>
      </c>
    </row>
    <row r="834" customFormat="false" ht="15" hidden="false" customHeight="false" outlineLevel="0" collapsed="false">
      <c r="C834" s="44" t="e">
        <f aca="false">OfficeComClient.Application.RowLink(Лист1!$71:$71)</f>
        <v>#NAME?</v>
      </c>
      <c r="P834" s="14" t="n">
        <v>58</v>
      </c>
      <c r="Q834" s="14" t="s">
        <v>1118</v>
      </c>
      <c r="R834" s="14" t="s">
        <v>98</v>
      </c>
      <c r="S834" s="14" t="s">
        <v>1127</v>
      </c>
      <c r="T834" s="14" t="s">
        <v>1129</v>
      </c>
      <c r="U834" s="14" t="s">
        <v>67</v>
      </c>
    </row>
    <row r="835" customFormat="false" ht="15" hidden="false" customHeight="false" outlineLevel="0" collapsed="false">
      <c r="C835" s="44" t="e">
        <f aca="false">OfficeComClient.Application.RowLink(Лист1!$72:$72)</f>
        <v>#NAME?</v>
      </c>
      <c r="P835" s="14" t="n">
        <v>59</v>
      </c>
      <c r="Q835" s="14" t="s">
        <v>1118</v>
      </c>
      <c r="R835" s="14" t="s">
        <v>98</v>
      </c>
      <c r="S835" s="14" t="s">
        <v>1127</v>
      </c>
      <c r="T835" s="14" t="s">
        <v>1045</v>
      </c>
    </row>
    <row r="836" customFormat="false" ht="15" hidden="false" customHeight="false" outlineLevel="0" collapsed="false">
      <c r="C836" s="44" t="e">
        <f aca="false">OfficeComClient.Application.RowLink(Лист1!$73:$73)</f>
        <v>#NAME?</v>
      </c>
      <c r="P836" s="14" t="n">
        <v>60</v>
      </c>
      <c r="Q836" s="14" t="s">
        <v>1118</v>
      </c>
      <c r="R836" s="14" t="s">
        <v>98</v>
      </c>
      <c r="S836" s="14" t="s">
        <v>1127</v>
      </c>
      <c r="T836" s="14" t="s">
        <v>1045</v>
      </c>
      <c r="U836" s="14" t="s">
        <v>59</v>
      </c>
    </row>
    <row r="837" customFormat="false" ht="15" hidden="false" customHeight="false" outlineLevel="0" collapsed="false">
      <c r="C837" s="44" t="e">
        <f aca="false">OfficeComClient.Application.RowLink(Лист1!$74:$74)</f>
        <v>#NAME?</v>
      </c>
      <c r="P837" s="14" t="n">
        <v>61</v>
      </c>
      <c r="Q837" s="14" t="s">
        <v>1118</v>
      </c>
      <c r="R837" s="14" t="s">
        <v>98</v>
      </c>
      <c r="S837" s="14" t="s">
        <v>1127</v>
      </c>
      <c r="T837" s="14" t="s">
        <v>1045</v>
      </c>
      <c r="U837" s="14" t="s">
        <v>61</v>
      </c>
    </row>
    <row r="838" customFormat="false" ht="15" hidden="false" customHeight="false" outlineLevel="0" collapsed="false">
      <c r="C838" s="44" t="e">
        <f aca="false">OfficeComClient.Application.RowLink(Лист1!$75:$75)</f>
        <v>#NAME?</v>
      </c>
      <c r="P838" s="14" t="n">
        <v>62</v>
      </c>
      <c r="Q838" s="14" t="s">
        <v>1118</v>
      </c>
      <c r="R838" s="14" t="s">
        <v>98</v>
      </c>
      <c r="S838" s="14" t="s">
        <v>1127</v>
      </c>
      <c r="T838" s="14" t="s">
        <v>1130</v>
      </c>
    </row>
    <row r="839" customFormat="false" ht="15" hidden="false" customHeight="false" outlineLevel="0" collapsed="false">
      <c r="C839" s="44" t="e">
        <f aca="false">OfficeComClient.Application.RowLink(Лист1!$76:$76)</f>
        <v>#NAME?</v>
      </c>
      <c r="P839" s="14" t="n">
        <v>63</v>
      </c>
      <c r="Q839" s="14" t="s">
        <v>1118</v>
      </c>
      <c r="R839" s="14" t="s">
        <v>98</v>
      </c>
      <c r="S839" s="14" t="s">
        <v>1127</v>
      </c>
      <c r="T839" s="14" t="s">
        <v>1130</v>
      </c>
      <c r="U839" s="14" t="s">
        <v>59</v>
      </c>
    </row>
    <row r="840" customFormat="false" ht="15" hidden="false" customHeight="false" outlineLevel="0" collapsed="false">
      <c r="C840" s="44" t="e">
        <f aca="false">OfficeComClient.Application.RowLink(Лист1!$77:$77)</f>
        <v>#NAME?</v>
      </c>
      <c r="P840" s="14" t="n">
        <v>64</v>
      </c>
      <c r="Q840" s="14" t="s">
        <v>1118</v>
      </c>
      <c r="R840" s="14" t="s">
        <v>98</v>
      </c>
      <c r="S840" s="14" t="s">
        <v>1127</v>
      </c>
      <c r="T840" s="14" t="s">
        <v>1130</v>
      </c>
      <c r="U840" s="14" t="s">
        <v>53</v>
      </c>
    </row>
    <row r="841" customFormat="false" ht="15" hidden="false" customHeight="false" outlineLevel="0" collapsed="false">
      <c r="C841" s="44" t="e">
        <f aca="false">OfficeComClient.Application.RowLink(Лист1!$78:$78)</f>
        <v>#NAME?</v>
      </c>
      <c r="P841" s="14" t="n">
        <v>65</v>
      </c>
      <c r="Q841" s="14" t="s">
        <v>1118</v>
      </c>
      <c r="R841" s="14" t="s">
        <v>98</v>
      </c>
      <c r="S841" s="14" t="s">
        <v>1127</v>
      </c>
      <c r="T841" s="14" t="s">
        <v>1130</v>
      </c>
      <c r="U841" s="14" t="s">
        <v>55</v>
      </c>
    </row>
    <row r="842" customFormat="false" ht="15" hidden="false" customHeight="false" outlineLevel="0" collapsed="false">
      <c r="C842" s="44" t="e">
        <f aca="false">OfficeComClient.Application.RowLink(Лист1!$79:$79)</f>
        <v>#NAME?</v>
      </c>
      <c r="P842" s="14" t="n">
        <v>66</v>
      </c>
      <c r="Q842" s="14" t="s">
        <v>1118</v>
      </c>
      <c r="R842" s="14" t="s">
        <v>98</v>
      </c>
      <c r="S842" s="14" t="s">
        <v>1127</v>
      </c>
      <c r="T842" s="14" t="s">
        <v>1130</v>
      </c>
      <c r="U842" s="14" t="s">
        <v>112</v>
      </c>
    </row>
    <row r="843" customFormat="false" ht="15" hidden="false" customHeight="false" outlineLevel="0" collapsed="false">
      <c r="C843" s="44" t="e">
        <f aca="false">OfficeComClient.Application.RowLink(Лист1!$80:$80)</f>
        <v>#NAME?</v>
      </c>
      <c r="P843" s="14" t="n">
        <v>67</v>
      </c>
      <c r="Q843" s="14" t="s">
        <v>1118</v>
      </c>
      <c r="R843" s="14" t="s">
        <v>98</v>
      </c>
      <c r="S843" s="14" t="s">
        <v>1127</v>
      </c>
      <c r="T843" s="14" t="s">
        <v>1130</v>
      </c>
      <c r="U843" s="14" t="s">
        <v>89</v>
      </c>
    </row>
    <row r="844" customFormat="false" ht="15" hidden="false" customHeight="false" outlineLevel="0" collapsed="false">
      <c r="C844" s="44" t="e">
        <f aca="false">OfficeComClient.Application.RowLink(Лист1!$84:$84)</f>
        <v>#NAME?</v>
      </c>
      <c r="P844" s="14" t="n">
        <v>71</v>
      </c>
      <c r="Q844" s="14" t="s">
        <v>1118</v>
      </c>
      <c r="R844" s="14" t="s">
        <v>98</v>
      </c>
      <c r="S844" s="14" t="s">
        <v>1127</v>
      </c>
      <c r="T844" s="14" t="s">
        <v>1049</v>
      </c>
    </row>
    <row r="845" customFormat="false" ht="15" hidden="false" customHeight="false" outlineLevel="0" collapsed="false">
      <c r="C845" s="44" t="e">
        <f aca="false">OfficeComClient.Application.RowLink(Лист1!$85:$85)</f>
        <v>#NAME?</v>
      </c>
      <c r="P845" s="14" t="n">
        <v>72</v>
      </c>
      <c r="Q845" s="14" t="s">
        <v>1118</v>
      </c>
      <c r="R845" s="14" t="s">
        <v>98</v>
      </c>
      <c r="S845" s="14" t="s">
        <v>1127</v>
      </c>
      <c r="T845" s="14" t="s">
        <v>1049</v>
      </c>
      <c r="U845" s="14" t="s">
        <v>53</v>
      </c>
    </row>
    <row r="846" customFormat="false" ht="15" hidden="false" customHeight="false" outlineLevel="0" collapsed="false">
      <c r="C846" s="44" t="e">
        <f aca="false">OfficeComClient.Application.RowLink(Лист1!$86:$86)</f>
        <v>#NAME?</v>
      </c>
      <c r="P846" s="14" t="n">
        <v>73</v>
      </c>
      <c r="Q846" s="14" t="s">
        <v>1118</v>
      </c>
      <c r="R846" s="14" t="s">
        <v>98</v>
      </c>
      <c r="S846" s="14" t="s">
        <v>1127</v>
      </c>
      <c r="T846" s="14" t="s">
        <v>1049</v>
      </c>
      <c r="U846" s="14" t="s">
        <v>67</v>
      </c>
    </row>
    <row r="847" customFormat="false" ht="15" hidden="false" customHeight="false" outlineLevel="0" collapsed="false">
      <c r="C847" s="44" t="e">
        <f aca="false">OfficeComClient.Application.RowLink(Лист1!$87:$87)</f>
        <v>#NAME?</v>
      </c>
      <c r="P847" s="14" t="n">
        <v>74</v>
      </c>
      <c r="Q847" s="14" t="s">
        <v>1118</v>
      </c>
      <c r="R847" s="14" t="s">
        <v>98</v>
      </c>
      <c r="S847" s="14" t="s">
        <v>1127</v>
      </c>
      <c r="T847" s="14" t="s">
        <v>1050</v>
      </c>
    </row>
    <row r="848" customFormat="false" ht="15" hidden="false" customHeight="false" outlineLevel="0" collapsed="false">
      <c r="C848" s="44" t="e">
        <f aca="false">OfficeComClient.Application.RowLink(Лист1!$88:$88)</f>
        <v>#NAME?</v>
      </c>
      <c r="P848" s="14" t="n">
        <v>75</v>
      </c>
      <c r="Q848" s="14" t="s">
        <v>1118</v>
      </c>
      <c r="R848" s="14" t="s">
        <v>98</v>
      </c>
      <c r="S848" s="14" t="s">
        <v>1127</v>
      </c>
      <c r="T848" s="14" t="s">
        <v>1050</v>
      </c>
      <c r="U848" s="14" t="s">
        <v>53</v>
      </c>
    </row>
    <row r="849" customFormat="false" ht="15" hidden="false" customHeight="false" outlineLevel="0" collapsed="false">
      <c r="C849" s="44" t="e">
        <f aca="false">OfficeComClient.Application.RowLink(Лист1!$89:$89)</f>
        <v>#NAME?</v>
      </c>
      <c r="P849" s="14" t="n">
        <v>76</v>
      </c>
      <c r="Q849" s="14" t="s">
        <v>1118</v>
      </c>
      <c r="R849" s="14" t="s">
        <v>98</v>
      </c>
      <c r="S849" s="14" t="s">
        <v>1127</v>
      </c>
      <c r="T849" s="14" t="s">
        <v>885</v>
      </c>
    </row>
    <row r="850" customFormat="false" ht="15" hidden="false" customHeight="false" outlineLevel="0" collapsed="false">
      <c r="C850" s="44" t="e">
        <f aca="false">OfficeComClient.Application.RowLink(Лист1!$90:$90)</f>
        <v>#NAME?</v>
      </c>
      <c r="P850" s="14" t="n">
        <v>77</v>
      </c>
      <c r="Q850" s="14" t="s">
        <v>1118</v>
      </c>
      <c r="R850" s="14" t="s">
        <v>98</v>
      </c>
      <c r="S850" s="14" t="s">
        <v>1127</v>
      </c>
      <c r="T850" s="14" t="s">
        <v>885</v>
      </c>
      <c r="U850" s="14" t="s">
        <v>53</v>
      </c>
    </row>
    <row r="851" customFormat="false" ht="15" hidden="false" customHeight="false" outlineLevel="0" collapsed="false">
      <c r="C851" s="44" t="e">
        <f aca="false">OfficeComClient.Application.RowLink(Лист1!$91:$91)</f>
        <v>#NAME?</v>
      </c>
      <c r="P851" s="14" t="n">
        <v>78</v>
      </c>
      <c r="Q851" s="14" t="s">
        <v>1118</v>
      </c>
      <c r="R851" s="14" t="s">
        <v>98</v>
      </c>
      <c r="S851" s="14" t="s">
        <v>1127</v>
      </c>
      <c r="T851" s="14" t="s">
        <v>1122</v>
      </c>
    </row>
    <row r="852" customFormat="false" ht="15" hidden="false" customHeight="false" outlineLevel="0" collapsed="false">
      <c r="C852" s="44" t="e">
        <f aca="false">OfficeComClient.Application.RowLink(Лист1!$92:$92)</f>
        <v>#NAME?</v>
      </c>
      <c r="P852" s="14" t="n">
        <v>79</v>
      </c>
      <c r="Q852" s="14" t="s">
        <v>1118</v>
      </c>
      <c r="R852" s="14" t="s">
        <v>98</v>
      </c>
      <c r="S852" s="14" t="s">
        <v>1127</v>
      </c>
      <c r="T852" s="14" t="s">
        <v>1122</v>
      </c>
      <c r="U852" s="14" t="s">
        <v>53</v>
      </c>
    </row>
    <row r="853" customFormat="false" ht="15" hidden="false" customHeight="false" outlineLevel="0" collapsed="false">
      <c r="C853" s="44" t="e">
        <f aca="false">OfficeComClient.Application.RowLink(Лист1!$99:$99)</f>
        <v>#NAME?</v>
      </c>
      <c r="P853" s="14" t="n">
        <v>86</v>
      </c>
      <c r="Q853" s="14" t="s">
        <v>1118</v>
      </c>
      <c r="R853" s="14" t="s">
        <v>98</v>
      </c>
      <c r="S853" s="14" t="s">
        <v>1127</v>
      </c>
      <c r="T853" s="14" t="s">
        <v>1131</v>
      </c>
    </row>
    <row r="854" customFormat="false" ht="15" hidden="false" customHeight="false" outlineLevel="0" collapsed="false">
      <c r="C854" s="44" t="e">
        <f aca="false">OfficeComClient.Application.RowLink(Лист1!$100:$100)</f>
        <v>#NAME?</v>
      </c>
      <c r="P854" s="14" t="n">
        <v>87</v>
      </c>
      <c r="Q854" s="14" t="s">
        <v>1118</v>
      </c>
      <c r="R854" s="14" t="s">
        <v>98</v>
      </c>
      <c r="S854" s="14" t="s">
        <v>1127</v>
      </c>
      <c r="T854" s="14" t="s">
        <v>1131</v>
      </c>
      <c r="U854" s="14" t="s">
        <v>53</v>
      </c>
    </row>
    <row r="855" customFormat="false" ht="15" hidden="false" customHeight="false" outlineLevel="0" collapsed="false">
      <c r="C855" s="44" t="e">
        <f aca="false">OfficeComClient.Application.RowLink(Лист1!$101:$101)</f>
        <v>#NAME?</v>
      </c>
      <c r="P855" s="14" t="n">
        <v>88</v>
      </c>
      <c r="Q855" s="14" t="s">
        <v>1118</v>
      </c>
      <c r="R855" s="14" t="s">
        <v>98</v>
      </c>
      <c r="S855" s="14" t="s">
        <v>1127</v>
      </c>
      <c r="T855" s="14" t="s">
        <v>1131</v>
      </c>
      <c r="U855" s="14" t="s">
        <v>55</v>
      </c>
    </row>
    <row r="856" customFormat="false" ht="15" hidden="false" customHeight="false" outlineLevel="0" collapsed="false">
      <c r="C856" s="44" t="e">
        <f aca="false">OfficeComClient.Application.RowLink(Лист1!$96:$96)</f>
        <v>#NAME?</v>
      </c>
      <c r="P856" s="14" t="n">
        <v>83</v>
      </c>
      <c r="Q856" s="14" t="s">
        <v>1118</v>
      </c>
      <c r="R856" s="14" t="s">
        <v>98</v>
      </c>
      <c r="S856" s="14" t="s">
        <v>1127</v>
      </c>
      <c r="T856" s="14" t="s">
        <v>1034</v>
      </c>
    </row>
    <row r="857" customFormat="false" ht="15" hidden="false" customHeight="false" outlineLevel="0" collapsed="false">
      <c r="C857" s="44" t="e">
        <f aca="false">OfficeComClient.Application.RowLink(Лист1!$97:$97)</f>
        <v>#NAME?</v>
      </c>
      <c r="P857" s="14" t="n">
        <v>84</v>
      </c>
      <c r="Q857" s="14" t="s">
        <v>1118</v>
      </c>
      <c r="R857" s="14" t="s">
        <v>98</v>
      </c>
      <c r="S857" s="14" t="s">
        <v>1127</v>
      </c>
      <c r="T857" s="14" t="s">
        <v>1034</v>
      </c>
      <c r="U857" s="14" t="s">
        <v>53</v>
      </c>
    </row>
    <row r="858" customFormat="false" ht="15" hidden="false" customHeight="false" outlineLevel="0" collapsed="false">
      <c r="C858" s="44" t="e">
        <f aca="false">OfficeComClient.Application.RowLink(Лист1!$98:$98)</f>
        <v>#NAME?</v>
      </c>
      <c r="P858" s="14" t="n">
        <v>85</v>
      </c>
      <c r="Q858" s="14" t="s">
        <v>1118</v>
      </c>
      <c r="R858" s="14" t="s">
        <v>98</v>
      </c>
      <c r="S858" s="14" t="s">
        <v>1127</v>
      </c>
      <c r="T858" s="14" t="s">
        <v>1034</v>
      </c>
      <c r="U858" s="14" t="s">
        <v>55</v>
      </c>
    </row>
    <row r="859" customFormat="false" ht="15" hidden="false" customHeight="false" outlineLevel="0" collapsed="false">
      <c r="C859" s="44" t="e">
        <f aca="false">OfficeComClient.Application.RowLink(Лист1!$93:$93)</f>
        <v>#NAME?</v>
      </c>
      <c r="P859" s="14" t="n">
        <v>80</v>
      </c>
      <c r="Q859" s="14" t="s">
        <v>1118</v>
      </c>
      <c r="R859" s="14" t="s">
        <v>98</v>
      </c>
      <c r="S859" s="14" t="s">
        <v>1127</v>
      </c>
      <c r="T859" s="14" t="s">
        <v>1053</v>
      </c>
    </row>
    <row r="860" customFormat="false" ht="15" hidden="false" customHeight="false" outlineLevel="0" collapsed="false">
      <c r="C860" s="44" t="e">
        <f aca="false">OfficeComClient.Application.RowLink(Лист1!$94:$94)</f>
        <v>#NAME?</v>
      </c>
      <c r="P860" s="14" t="n">
        <v>81</v>
      </c>
      <c r="Q860" s="14" t="s">
        <v>1118</v>
      </c>
      <c r="R860" s="14" t="s">
        <v>98</v>
      </c>
      <c r="S860" s="14" t="s">
        <v>1127</v>
      </c>
      <c r="T860" s="14" t="s">
        <v>1053</v>
      </c>
      <c r="U860" s="14" t="s">
        <v>53</v>
      </c>
    </row>
    <row r="861" customFormat="false" ht="15" hidden="false" customHeight="false" outlineLevel="0" collapsed="false">
      <c r="C861" s="44" t="e">
        <f aca="false">OfficeComClient.Application.RowLink(Лист1!$95:$95)</f>
        <v>#NAME?</v>
      </c>
      <c r="P861" s="14" t="n">
        <v>82</v>
      </c>
      <c r="Q861" s="14" t="s">
        <v>1118</v>
      </c>
      <c r="R861" s="14" t="s">
        <v>98</v>
      </c>
      <c r="S861" s="14" t="s">
        <v>1127</v>
      </c>
      <c r="T861" s="14" t="s">
        <v>1053</v>
      </c>
      <c r="U861" s="14" t="s">
        <v>67</v>
      </c>
    </row>
    <row r="862" customFormat="false" ht="15" hidden="false" customHeight="false" outlineLevel="0" collapsed="false">
      <c r="C862" s="44" t="e">
        <f aca="false">OfficeComClient.Application.RowLink(Лист1!$81:$81)</f>
        <v>#NAME?</v>
      </c>
      <c r="P862" s="14" t="n">
        <v>68</v>
      </c>
      <c r="Q862" s="14" t="s">
        <v>1118</v>
      </c>
      <c r="R862" s="14" t="s">
        <v>98</v>
      </c>
      <c r="S862" s="14" t="s">
        <v>1127</v>
      </c>
      <c r="T862" s="14" t="s">
        <v>1132</v>
      </c>
    </row>
    <row r="863" customFormat="false" ht="15" hidden="false" customHeight="false" outlineLevel="0" collapsed="false">
      <c r="C863" s="44" t="e">
        <f aca="false">OfficeComClient.Application.RowLink(Лист1!$82:$82)</f>
        <v>#NAME?</v>
      </c>
      <c r="P863" s="14" t="n">
        <v>69</v>
      </c>
      <c r="Q863" s="14" t="s">
        <v>1118</v>
      </c>
      <c r="R863" s="14" t="s">
        <v>98</v>
      </c>
      <c r="S863" s="14" t="s">
        <v>1127</v>
      </c>
      <c r="T863" s="14" t="s">
        <v>1132</v>
      </c>
      <c r="U863" s="14" t="s">
        <v>53</v>
      </c>
    </row>
    <row r="864" customFormat="false" ht="15" hidden="false" customHeight="false" outlineLevel="0" collapsed="false">
      <c r="C864" s="44" t="e">
        <f aca="false">OfficeComClient.Application.RowLink(Лист1!$83:$83)</f>
        <v>#NAME?</v>
      </c>
      <c r="P864" s="14" t="n">
        <v>70</v>
      </c>
      <c r="Q864" s="14" t="s">
        <v>1118</v>
      </c>
      <c r="R864" s="14" t="s">
        <v>98</v>
      </c>
      <c r="S864" s="14" t="s">
        <v>1127</v>
      </c>
      <c r="T864" s="14" t="s">
        <v>1132</v>
      </c>
      <c r="U864" s="14" t="s">
        <v>55</v>
      </c>
    </row>
    <row r="865" customFormat="false" ht="15" hidden="false" customHeight="false" outlineLevel="0" collapsed="false">
      <c r="C865" s="44" t="e">
        <f aca="false">OfficeComClient.Application.RowLink(Лист1!$102:$102)</f>
        <v>#NAME?</v>
      </c>
      <c r="P865" s="14" t="n">
        <v>89</v>
      </c>
      <c r="Q865" s="14" t="s">
        <v>1118</v>
      </c>
      <c r="R865" s="14" t="s">
        <v>98</v>
      </c>
      <c r="S865" s="14" t="s">
        <v>1133</v>
      </c>
    </row>
    <row r="866" customFormat="false" ht="15" hidden="false" customHeight="false" outlineLevel="0" collapsed="false">
      <c r="C866" s="44" t="e">
        <f aca="false">OfficeComClient.Application.RowLink(Лист1!$103:$103)</f>
        <v>#NAME?</v>
      </c>
      <c r="P866" s="14" t="n">
        <v>90</v>
      </c>
      <c r="Q866" s="14" t="s">
        <v>1118</v>
      </c>
      <c r="R866" s="14" t="s">
        <v>98</v>
      </c>
      <c r="S866" s="14" t="s">
        <v>1133</v>
      </c>
      <c r="T866" s="14" t="s">
        <v>1134</v>
      </c>
    </row>
    <row r="867" customFormat="false" ht="15" hidden="false" customHeight="false" outlineLevel="0" collapsed="false">
      <c r="C867" s="44" t="e">
        <f aca="false">OfficeComClient.Application.RowLink(Лист1!$104:$104)</f>
        <v>#NAME?</v>
      </c>
      <c r="P867" s="14" t="n">
        <v>91</v>
      </c>
      <c r="Q867" s="14" t="s">
        <v>1118</v>
      </c>
      <c r="R867" s="14" t="s">
        <v>98</v>
      </c>
      <c r="S867" s="14" t="s">
        <v>1133</v>
      </c>
      <c r="T867" s="14" t="s">
        <v>1134</v>
      </c>
      <c r="U867" s="14" t="s">
        <v>49</v>
      </c>
    </row>
    <row r="868" customFormat="false" ht="15" hidden="false" customHeight="false" outlineLevel="0" collapsed="false">
      <c r="C868" s="44" t="e">
        <f aca="false">OfficeComClient.Application.RowLink(Лист1!$105:$105)</f>
        <v>#NAME?</v>
      </c>
      <c r="P868" s="14" t="n">
        <v>92</v>
      </c>
      <c r="Q868" s="14" t="s">
        <v>1118</v>
      </c>
      <c r="R868" s="14" t="s">
        <v>98</v>
      </c>
      <c r="S868" s="14" t="s">
        <v>1133</v>
      </c>
      <c r="T868" s="14" t="s">
        <v>1134</v>
      </c>
      <c r="U868" s="14" t="s">
        <v>59</v>
      </c>
    </row>
    <row r="869" customFormat="false" ht="15" hidden="false" customHeight="false" outlineLevel="0" collapsed="false">
      <c r="C869" s="44" t="e">
        <f aca="false">OfficeComClient.Application.RowLink(Лист1!$106:$106)</f>
        <v>#NAME?</v>
      </c>
      <c r="P869" s="14" t="n">
        <v>93</v>
      </c>
      <c r="Q869" s="14" t="s">
        <v>1118</v>
      </c>
      <c r="R869" s="14" t="s">
        <v>98</v>
      </c>
      <c r="S869" s="14" t="s">
        <v>1133</v>
      </c>
      <c r="T869" s="14" t="s">
        <v>1134</v>
      </c>
      <c r="U869" s="14" t="s">
        <v>916</v>
      </c>
    </row>
    <row r="870" customFormat="false" ht="15" hidden="false" customHeight="false" outlineLevel="0" collapsed="false">
      <c r="C870" s="44" t="e">
        <f aca="false">OfficeComClient.Application.RowLink(Лист1!$107:$107)</f>
        <v>#NAME?</v>
      </c>
      <c r="P870" s="14" t="n">
        <v>94</v>
      </c>
      <c r="Q870" s="14" t="s">
        <v>1118</v>
      </c>
      <c r="R870" s="14" t="s">
        <v>98</v>
      </c>
      <c r="S870" s="14" t="s">
        <v>1133</v>
      </c>
      <c r="T870" s="14" t="s">
        <v>1134</v>
      </c>
      <c r="U870" s="14" t="s">
        <v>53</v>
      </c>
    </row>
    <row r="871" customFormat="false" ht="15" hidden="false" customHeight="false" outlineLevel="0" collapsed="false">
      <c r="C871" s="44" t="e">
        <f aca="false">OfficeComClient.Application.RowLink(Лист1!$108:$108)</f>
        <v>#NAME?</v>
      </c>
      <c r="P871" s="14" t="n">
        <v>95</v>
      </c>
      <c r="Q871" s="14" t="s">
        <v>1118</v>
      </c>
      <c r="R871" s="14" t="s">
        <v>98</v>
      </c>
      <c r="S871" s="14" t="s">
        <v>1133</v>
      </c>
      <c r="T871" s="14" t="s">
        <v>1134</v>
      </c>
      <c r="U871" s="14" t="s">
        <v>61</v>
      </c>
    </row>
    <row r="872" customFormat="false" ht="15" hidden="false" customHeight="false" outlineLevel="0" collapsed="false">
      <c r="C872" s="44" t="e">
        <f aca="false">OfficeComClient.Application.RowLink(Лист1!$109:$109)</f>
        <v>#NAME?</v>
      </c>
      <c r="P872" s="14" t="n">
        <v>96</v>
      </c>
      <c r="Q872" s="14" t="s">
        <v>1118</v>
      </c>
      <c r="R872" s="14" t="s">
        <v>98</v>
      </c>
      <c r="S872" s="14" t="s">
        <v>1133</v>
      </c>
      <c r="T872" s="14" t="s">
        <v>1134</v>
      </c>
      <c r="U872" s="14" t="s">
        <v>887</v>
      </c>
    </row>
    <row r="873" customFormat="false" ht="15" hidden="false" customHeight="false" outlineLevel="0" collapsed="false">
      <c r="C873" s="44" t="e">
        <f aca="false">OfficeComClient.Application.RowLink(Лист1!$110:$110)</f>
        <v>#NAME?</v>
      </c>
      <c r="P873" s="14" t="n">
        <v>97</v>
      </c>
      <c r="Q873" s="14" t="s">
        <v>1118</v>
      </c>
      <c r="R873" s="14" t="s">
        <v>98</v>
      </c>
      <c r="S873" s="14" t="s">
        <v>1133</v>
      </c>
      <c r="T873" s="14" t="s">
        <v>1134</v>
      </c>
      <c r="U873" s="14" t="s">
        <v>112</v>
      </c>
    </row>
    <row r="874" customFormat="false" ht="15" hidden="false" customHeight="false" outlineLevel="0" collapsed="false">
      <c r="C874" s="44" t="e">
        <f aca="false">OfficeComClient.Application.RowLink(Лист1!$111:$111)</f>
        <v>#NAME?</v>
      </c>
      <c r="P874" s="14" t="n">
        <v>98</v>
      </c>
      <c r="Q874" s="14" t="s">
        <v>1118</v>
      </c>
      <c r="R874" s="14" t="s">
        <v>98</v>
      </c>
      <c r="S874" s="14" t="s">
        <v>1133</v>
      </c>
      <c r="T874" s="14" t="s">
        <v>1134</v>
      </c>
      <c r="U874" s="14" t="s">
        <v>89</v>
      </c>
    </row>
    <row r="875" customFormat="false" ht="15" hidden="false" customHeight="false" outlineLevel="0" collapsed="false">
      <c r="C875" s="44" t="e">
        <f aca="false">OfficeComClient.Application.RowLink(Лист1!$112:$112)</f>
        <v>#NAME?</v>
      </c>
      <c r="P875" s="14" t="n">
        <v>99</v>
      </c>
      <c r="Q875" s="14" t="s">
        <v>1118</v>
      </c>
      <c r="R875" s="14" t="s">
        <v>98</v>
      </c>
      <c r="S875" s="14" t="s">
        <v>1133</v>
      </c>
      <c r="T875" s="14" t="s">
        <v>894</v>
      </c>
    </row>
    <row r="876" customFormat="false" ht="15" hidden="false" customHeight="false" outlineLevel="0" collapsed="false">
      <c r="C876" s="44" t="e">
        <f aca="false">OfficeComClient.Application.RowLink(Лист1!$113:$113)</f>
        <v>#NAME?</v>
      </c>
      <c r="P876" s="14" t="n">
        <v>100</v>
      </c>
      <c r="Q876" s="14" t="s">
        <v>1118</v>
      </c>
      <c r="R876" s="14" t="s">
        <v>98</v>
      </c>
      <c r="S876" s="14" t="s">
        <v>1133</v>
      </c>
      <c r="T876" s="14" t="s">
        <v>894</v>
      </c>
      <c r="U876" s="14" t="s">
        <v>93</v>
      </c>
    </row>
    <row r="877" customFormat="false" ht="15" hidden="false" customHeight="false" outlineLevel="0" collapsed="false">
      <c r="C877" s="44" t="e">
        <f aca="false">OfficeComClient.Application.RowLink(Лист1!$114:$114)</f>
        <v>#NAME?</v>
      </c>
      <c r="P877" s="14" t="n">
        <v>101</v>
      </c>
      <c r="Q877" s="14" t="s">
        <v>1118</v>
      </c>
      <c r="R877" s="14" t="s">
        <v>98</v>
      </c>
      <c r="S877" s="14" t="s">
        <v>1133</v>
      </c>
      <c r="T877" s="14" t="s">
        <v>885</v>
      </c>
    </row>
    <row r="878" customFormat="false" ht="15" hidden="false" customHeight="false" outlineLevel="0" collapsed="false">
      <c r="C878" s="44" t="e">
        <f aca="false">OfficeComClient.Application.RowLink(Лист1!$115:$115)</f>
        <v>#NAME?</v>
      </c>
      <c r="P878" s="14" t="n">
        <v>102</v>
      </c>
      <c r="Q878" s="14" t="s">
        <v>1118</v>
      </c>
      <c r="R878" s="14" t="s">
        <v>98</v>
      </c>
      <c r="S878" s="14" t="s">
        <v>1133</v>
      </c>
      <c r="T878" s="14" t="s">
        <v>885</v>
      </c>
      <c r="U878" s="14" t="s">
        <v>59</v>
      </c>
    </row>
    <row r="879" customFormat="false" ht="15" hidden="false" customHeight="false" outlineLevel="0" collapsed="false">
      <c r="C879" s="44" t="e">
        <f aca="false">OfficeComClient.Application.RowLink(Лист1!$116:$116)</f>
        <v>#NAME?</v>
      </c>
      <c r="P879" s="14" t="n">
        <v>103</v>
      </c>
      <c r="Q879" s="14" t="s">
        <v>1118</v>
      </c>
      <c r="R879" s="14" t="s">
        <v>98</v>
      </c>
      <c r="S879" s="14" t="s">
        <v>1133</v>
      </c>
      <c r="T879" s="14" t="s">
        <v>885</v>
      </c>
      <c r="U879" s="14" t="s">
        <v>133</v>
      </c>
    </row>
    <row r="880" customFormat="false" ht="15" hidden="false" customHeight="false" outlineLevel="0" collapsed="false">
      <c r="C880" s="44" t="e">
        <f aca="false">OfficeComClient.Application.RowLink(Лист1!$117:$117)</f>
        <v>#NAME?</v>
      </c>
      <c r="P880" s="14" t="n">
        <v>104</v>
      </c>
      <c r="Q880" s="14" t="s">
        <v>1118</v>
      </c>
      <c r="R880" s="14" t="s">
        <v>98</v>
      </c>
      <c r="S880" s="14" t="s">
        <v>1133</v>
      </c>
      <c r="T880" s="14" t="s">
        <v>885</v>
      </c>
      <c r="U880" s="14" t="s">
        <v>53</v>
      </c>
    </row>
    <row r="881" customFormat="false" ht="15" hidden="false" customHeight="false" outlineLevel="0" collapsed="false">
      <c r="C881" s="44" t="e">
        <f aca="false">OfficeComClient.Application.RowLink(Лист1!$118:$118)</f>
        <v>#NAME?</v>
      </c>
      <c r="P881" s="14" t="n">
        <v>105</v>
      </c>
      <c r="Q881" s="14" t="s">
        <v>1118</v>
      </c>
      <c r="R881" s="14" t="s">
        <v>98</v>
      </c>
      <c r="S881" s="14" t="s">
        <v>1015</v>
      </c>
    </row>
    <row r="882" customFormat="false" ht="15" hidden="false" customHeight="false" outlineLevel="0" collapsed="false">
      <c r="C882" s="44" t="e">
        <f aca="false">OfficeComClient.Application.RowLink(Лист1!$119:$119)</f>
        <v>#NAME?</v>
      </c>
      <c r="P882" s="14" t="n">
        <v>106</v>
      </c>
      <c r="Q882" s="14" t="s">
        <v>1118</v>
      </c>
      <c r="R882" s="14" t="s">
        <v>98</v>
      </c>
      <c r="S882" s="14" t="s">
        <v>1015</v>
      </c>
      <c r="T882" s="14" t="s">
        <v>1013</v>
      </c>
    </row>
    <row r="883" customFormat="false" ht="15" hidden="false" customHeight="false" outlineLevel="0" collapsed="false">
      <c r="C883" s="44" t="e">
        <f aca="false">OfficeComClient.Application.RowLink(Лист1!$120:$120)</f>
        <v>#NAME?</v>
      </c>
      <c r="P883" s="14" t="n">
        <v>107</v>
      </c>
      <c r="Q883" s="14" t="s">
        <v>1118</v>
      </c>
      <c r="R883" s="14" t="s">
        <v>98</v>
      </c>
      <c r="S883" s="14" t="s">
        <v>1015</v>
      </c>
      <c r="T883" s="14" t="s">
        <v>1013</v>
      </c>
      <c r="U883" s="14" t="s">
        <v>139</v>
      </c>
    </row>
    <row r="884" customFormat="false" ht="15" hidden="false" customHeight="false" outlineLevel="0" collapsed="false">
      <c r="C884" s="44" t="e">
        <f aca="false">OfficeComClient.Application.RowLink(Лист1!$121:$121)</f>
        <v>#NAME?</v>
      </c>
      <c r="P884" s="14" t="n">
        <v>108</v>
      </c>
      <c r="Q884" s="14" t="s">
        <v>1118</v>
      </c>
      <c r="R884" s="14" t="s">
        <v>98</v>
      </c>
      <c r="S884" s="14" t="s">
        <v>1015</v>
      </c>
      <c r="T884" s="14" t="s">
        <v>1013</v>
      </c>
      <c r="U884" s="14" t="s">
        <v>53</v>
      </c>
    </row>
    <row r="885" customFormat="false" ht="15" hidden="false" customHeight="false" outlineLevel="0" collapsed="false">
      <c r="C885" s="44" t="e">
        <f aca="false">OfficeComClient.Application.RowLink(Лист1!$122:$122)</f>
        <v>#NAME?</v>
      </c>
      <c r="P885" s="14" t="n">
        <v>109</v>
      </c>
      <c r="Q885" s="14" t="s">
        <v>1118</v>
      </c>
      <c r="R885" s="14" t="s">
        <v>98</v>
      </c>
      <c r="S885" s="14" t="s">
        <v>1015</v>
      </c>
      <c r="T885" s="14" t="s">
        <v>1013</v>
      </c>
      <c r="U885" s="14" t="s">
        <v>55</v>
      </c>
    </row>
    <row r="886" customFormat="false" ht="15" hidden="false" customHeight="false" outlineLevel="0" collapsed="false">
      <c r="C886" s="44" t="e">
        <f aca="false">OfficeComClient.Application.RowLink(Лист1!$127:$127)</f>
        <v>#NAME?</v>
      </c>
      <c r="P886" s="14" t="n">
        <v>114</v>
      </c>
      <c r="Q886" s="14" t="s">
        <v>1118</v>
      </c>
      <c r="R886" s="14" t="s">
        <v>98</v>
      </c>
      <c r="S886" s="14" t="s">
        <v>1135</v>
      </c>
    </row>
    <row r="887" customFormat="false" ht="15" hidden="false" customHeight="false" outlineLevel="0" collapsed="false">
      <c r="C887" s="44" t="e">
        <f aca="false">OfficeComClient.Application.RowLink(Лист1!$128:$128)</f>
        <v>#NAME?</v>
      </c>
      <c r="P887" s="14" t="n">
        <v>115</v>
      </c>
      <c r="Q887" s="14" t="s">
        <v>1118</v>
      </c>
      <c r="R887" s="14" t="s">
        <v>98</v>
      </c>
      <c r="S887" s="14" t="s">
        <v>1135</v>
      </c>
      <c r="T887" s="14" t="s">
        <v>1098</v>
      </c>
    </row>
    <row r="888" customFormat="false" ht="15" hidden="false" customHeight="false" outlineLevel="0" collapsed="false">
      <c r="C888" s="44" t="e">
        <f aca="false">OfficeComClient.Application.RowLink(Лист1!$129:$129)</f>
        <v>#NAME?</v>
      </c>
      <c r="P888" s="14" t="n">
        <v>116</v>
      </c>
      <c r="Q888" s="14" t="s">
        <v>1118</v>
      </c>
      <c r="R888" s="14" t="s">
        <v>98</v>
      </c>
      <c r="S888" s="14" t="s">
        <v>1135</v>
      </c>
      <c r="T888" s="14" t="s">
        <v>1098</v>
      </c>
      <c r="U888" s="14" t="s">
        <v>93</v>
      </c>
    </row>
    <row r="889" customFormat="false" ht="15" hidden="false" customHeight="false" outlineLevel="0" collapsed="false">
      <c r="C889" s="44" t="e">
        <f aca="false">OfficeComClient.Application.RowLink(Лист1!$130:$130)</f>
        <v>#NAME?</v>
      </c>
      <c r="P889" s="14" t="n">
        <v>117</v>
      </c>
      <c r="Q889" s="14" t="s">
        <v>1118</v>
      </c>
      <c r="R889" s="14" t="s">
        <v>98</v>
      </c>
      <c r="S889" s="14" t="s">
        <v>1135</v>
      </c>
      <c r="T889" s="14" t="s">
        <v>893</v>
      </c>
    </row>
    <row r="890" customFormat="false" ht="15" hidden="false" customHeight="false" outlineLevel="0" collapsed="false">
      <c r="C890" s="44" t="e">
        <f aca="false">OfficeComClient.Application.RowLink(Лист1!$131:$131)</f>
        <v>#NAME?</v>
      </c>
      <c r="P890" s="14" t="n">
        <v>118</v>
      </c>
      <c r="Q890" s="14" t="s">
        <v>1118</v>
      </c>
      <c r="R890" s="14" t="s">
        <v>98</v>
      </c>
      <c r="S890" s="14" t="s">
        <v>1135</v>
      </c>
      <c r="T890" s="14" t="s">
        <v>893</v>
      </c>
      <c r="U890" s="14" t="s">
        <v>55</v>
      </c>
    </row>
    <row r="891" customFormat="false" ht="15" hidden="false" customHeight="false" outlineLevel="0" collapsed="false">
      <c r="C891" s="44" t="e">
        <f aca="false">OfficeComClient.Application.RowLink(Лист1!$132:$132)</f>
        <v>#NAME?</v>
      </c>
      <c r="P891" s="14" t="n">
        <v>119</v>
      </c>
      <c r="Q891" s="14" t="s">
        <v>1118</v>
      </c>
      <c r="R891" s="14" t="s">
        <v>98</v>
      </c>
      <c r="S891" s="14" t="s">
        <v>1135</v>
      </c>
      <c r="T891" s="14" t="s">
        <v>893</v>
      </c>
      <c r="U891" s="14" t="s">
        <v>112</v>
      </c>
    </row>
    <row r="892" customFormat="false" ht="15" hidden="false" customHeight="false" outlineLevel="0" collapsed="false">
      <c r="C892" s="44" t="e">
        <f aca="false">OfficeComClient.Application.RowLink(Лист1!$133:$133)</f>
        <v>#NAME?</v>
      </c>
      <c r="P892" s="14" t="n">
        <v>120</v>
      </c>
      <c r="Q892" s="14" t="s">
        <v>1118</v>
      </c>
      <c r="R892" s="14" t="s">
        <v>98</v>
      </c>
      <c r="S892" s="14" t="s">
        <v>1135</v>
      </c>
      <c r="T892" s="14" t="s">
        <v>893</v>
      </c>
      <c r="U892" s="14" t="s">
        <v>89</v>
      </c>
    </row>
    <row r="893" customFormat="false" ht="15" hidden="false" customHeight="false" outlineLevel="0" collapsed="false">
      <c r="C893" s="44" t="e">
        <f aca="false">OfficeComClient.Application.RowLink(Лист1!$134:$134)</f>
        <v>#NAME?</v>
      </c>
      <c r="P893" s="14" t="n">
        <v>121</v>
      </c>
      <c r="Q893" s="14" t="s">
        <v>1118</v>
      </c>
      <c r="R893" s="14" t="s">
        <v>98</v>
      </c>
      <c r="S893" s="14" t="s">
        <v>1135</v>
      </c>
      <c r="T893" s="14" t="s">
        <v>894</v>
      </c>
    </row>
    <row r="894" customFormat="false" ht="15" hidden="false" customHeight="false" outlineLevel="0" collapsed="false">
      <c r="C894" s="44" t="e">
        <f aca="false">OfficeComClient.Application.RowLink(Лист1!$135:$135)</f>
        <v>#NAME?</v>
      </c>
      <c r="P894" s="14" t="n">
        <v>122</v>
      </c>
      <c r="Q894" s="14" t="s">
        <v>1118</v>
      </c>
      <c r="R894" s="14" t="s">
        <v>98</v>
      </c>
      <c r="S894" s="14" t="s">
        <v>1135</v>
      </c>
      <c r="T894" s="14" t="s">
        <v>894</v>
      </c>
      <c r="U894" s="14" t="s">
        <v>55</v>
      </c>
    </row>
    <row r="895" customFormat="false" ht="15" hidden="false" customHeight="false" outlineLevel="0" collapsed="false">
      <c r="C895" s="44" t="e">
        <f aca="false">OfficeComClient.Application.RowLink(Лист1!$136:$136)</f>
        <v>#NAME?</v>
      </c>
      <c r="P895" s="14" t="n">
        <v>123</v>
      </c>
      <c r="Q895" s="14" t="s">
        <v>1118</v>
      </c>
      <c r="R895" s="14" t="s">
        <v>98</v>
      </c>
      <c r="S895" s="14" t="s">
        <v>1135</v>
      </c>
      <c r="T895" s="14" t="s">
        <v>894</v>
      </c>
      <c r="U895" s="14" t="s">
        <v>93</v>
      </c>
    </row>
    <row r="896" customFormat="false" ht="15" hidden="false" customHeight="false" outlineLevel="0" collapsed="false">
      <c r="C896" s="44" t="e">
        <f aca="false">OfficeComClient.Application.RowLink(Лист1!$123:$123)</f>
        <v>#NAME?</v>
      </c>
      <c r="P896" s="14" t="n">
        <v>110</v>
      </c>
      <c r="Q896" s="14" t="s">
        <v>1118</v>
      </c>
      <c r="R896" s="14" t="s">
        <v>98</v>
      </c>
      <c r="S896" s="14" t="s">
        <v>1136</v>
      </c>
    </row>
    <row r="897" customFormat="false" ht="15" hidden="false" customHeight="false" outlineLevel="0" collapsed="false">
      <c r="C897" s="44" t="e">
        <f aca="false">OfficeComClient.Application.RowLink(Лист1!$124:$124)</f>
        <v>#NAME?</v>
      </c>
      <c r="P897" s="14" t="n">
        <v>111</v>
      </c>
      <c r="Q897" s="14" t="s">
        <v>1118</v>
      </c>
      <c r="R897" s="14" t="s">
        <v>98</v>
      </c>
      <c r="S897" s="14" t="s">
        <v>1136</v>
      </c>
      <c r="T897" s="14" t="s">
        <v>889</v>
      </c>
    </row>
    <row r="898" customFormat="false" ht="15" hidden="false" customHeight="false" outlineLevel="0" collapsed="false">
      <c r="C898" s="44" t="e">
        <f aca="false">OfficeComClient.Application.RowLink(Лист1!$125:$125)</f>
        <v>#NAME?</v>
      </c>
      <c r="P898" s="14" t="n">
        <v>112</v>
      </c>
      <c r="Q898" s="14" t="s">
        <v>1118</v>
      </c>
      <c r="R898" s="14" t="s">
        <v>98</v>
      </c>
      <c r="S898" s="14" t="s">
        <v>1136</v>
      </c>
      <c r="T898" s="14" t="s">
        <v>889</v>
      </c>
      <c r="U898" s="14" t="s">
        <v>59</v>
      </c>
    </row>
    <row r="899" customFormat="false" ht="15" hidden="false" customHeight="false" outlineLevel="0" collapsed="false">
      <c r="C899" s="44" t="e">
        <f aca="false">OfficeComClient.Application.RowLink(Лист1!$126:$126)</f>
        <v>#NAME?</v>
      </c>
      <c r="P899" s="14" t="n">
        <v>113</v>
      </c>
      <c r="Q899" s="14" t="s">
        <v>1118</v>
      </c>
      <c r="R899" s="14" t="s">
        <v>98</v>
      </c>
      <c r="S899" s="14" t="s">
        <v>1136</v>
      </c>
      <c r="T899" s="14" t="s">
        <v>889</v>
      </c>
      <c r="U899" s="14" t="s">
        <v>67</v>
      </c>
    </row>
    <row r="900" customFormat="false" ht="15" hidden="false" customHeight="false" outlineLevel="0" collapsed="false">
      <c r="C900" s="44" t="e">
        <f aca="false">OfficeComClient.Application.RowLink(Лист1!$137:$137)</f>
        <v>#NAME?</v>
      </c>
      <c r="P900" s="14" t="n">
        <v>124</v>
      </c>
      <c r="Q900" s="14" t="s">
        <v>1118</v>
      </c>
      <c r="R900" s="14" t="s">
        <v>98</v>
      </c>
      <c r="S900" s="14" t="s">
        <v>1137</v>
      </c>
    </row>
    <row r="901" customFormat="false" ht="15" hidden="false" customHeight="false" outlineLevel="0" collapsed="false">
      <c r="C901" s="44" t="e">
        <f aca="false">OfficeComClient.Application.RowLink(Лист1!$138:$138)</f>
        <v>#NAME?</v>
      </c>
      <c r="P901" s="14" t="n">
        <v>125</v>
      </c>
      <c r="Q901" s="14" t="s">
        <v>1118</v>
      </c>
      <c r="R901" s="14" t="s">
        <v>98</v>
      </c>
      <c r="S901" s="14" t="s">
        <v>1137</v>
      </c>
      <c r="T901" s="14" t="s">
        <v>1138</v>
      </c>
    </row>
    <row r="902" customFormat="false" ht="15" hidden="false" customHeight="false" outlineLevel="0" collapsed="false">
      <c r="C902" s="44" t="e">
        <f aca="false">OfficeComClient.Application.RowLink(Лист1!$139:$139)</f>
        <v>#NAME?</v>
      </c>
      <c r="P902" s="14" t="n">
        <v>126</v>
      </c>
      <c r="Q902" s="14" t="s">
        <v>1118</v>
      </c>
      <c r="R902" s="14" t="s">
        <v>98</v>
      </c>
      <c r="S902" s="14" t="s">
        <v>1137</v>
      </c>
      <c r="T902" s="14" t="s">
        <v>1138</v>
      </c>
      <c r="U902" s="14" t="s">
        <v>53</v>
      </c>
    </row>
    <row r="903" customFormat="false" ht="15" hidden="false" customHeight="false" outlineLevel="0" collapsed="false">
      <c r="C903" s="44" t="e">
        <f aca="false">OfficeComClient.Application.RowLink(Лист1!$140:$140)</f>
        <v>#NAME?</v>
      </c>
      <c r="P903" s="14" t="n">
        <v>127</v>
      </c>
      <c r="Q903" s="14" t="s">
        <v>1118</v>
      </c>
      <c r="R903" s="14" t="s">
        <v>98</v>
      </c>
      <c r="S903" s="14" t="s">
        <v>1032</v>
      </c>
    </row>
    <row r="904" customFormat="false" ht="15" hidden="false" customHeight="false" outlineLevel="0" collapsed="false">
      <c r="C904" s="44" t="e">
        <f aca="false">OfficeComClient.Application.RowLink(Лист1!$141:$141)</f>
        <v>#NAME?</v>
      </c>
      <c r="P904" s="14" t="n">
        <v>128</v>
      </c>
      <c r="Q904" s="14" t="s">
        <v>1118</v>
      </c>
      <c r="R904" s="14" t="s">
        <v>98</v>
      </c>
      <c r="S904" s="14" t="s">
        <v>1035</v>
      </c>
    </row>
    <row r="905" customFormat="false" ht="15" hidden="false" customHeight="false" outlineLevel="0" collapsed="false">
      <c r="C905" s="44" t="e">
        <f aca="false">OfficeComClient.Application.RowLink(Лист1!$142:$142)</f>
        <v>#NAME?</v>
      </c>
      <c r="P905" s="14" t="n">
        <v>129</v>
      </c>
      <c r="Q905" s="14" t="s">
        <v>1118</v>
      </c>
      <c r="R905" s="14" t="s">
        <v>98</v>
      </c>
      <c r="S905" s="14" t="s">
        <v>1035</v>
      </c>
      <c r="T905" s="14" t="s">
        <v>934</v>
      </c>
    </row>
    <row r="906" customFormat="false" ht="15" hidden="false" customHeight="false" outlineLevel="0" collapsed="false">
      <c r="C906" s="44" t="e">
        <f aca="false">OfficeComClient.Application.RowLink(Лист1!$143:$143)</f>
        <v>#NAME?</v>
      </c>
      <c r="P906" s="14" t="n">
        <v>130</v>
      </c>
      <c r="Q906" s="14" t="s">
        <v>1118</v>
      </c>
      <c r="R906" s="14" t="s">
        <v>98</v>
      </c>
      <c r="S906" s="14" t="s">
        <v>1035</v>
      </c>
      <c r="T906" s="14" t="s">
        <v>934</v>
      </c>
      <c r="U906" s="14" t="s">
        <v>67</v>
      </c>
    </row>
    <row r="907" customFormat="false" ht="15" hidden="false" customHeight="false" outlineLevel="0" collapsed="false">
      <c r="C907" s="44" t="e">
        <f aca="false">OfficeComClient.Application.RowLink(Лист1!$144:$144)</f>
        <v>#NAME?</v>
      </c>
      <c r="P907" s="14" t="n">
        <v>131</v>
      </c>
      <c r="Q907" s="14" t="s">
        <v>1118</v>
      </c>
      <c r="R907" s="14" t="s">
        <v>98</v>
      </c>
      <c r="S907" s="14" t="s">
        <v>904</v>
      </c>
    </row>
    <row r="908" customFormat="false" ht="15" hidden="false" customHeight="false" outlineLevel="0" collapsed="false">
      <c r="C908" s="44" t="e">
        <f aca="false">OfficeComClient.Application.RowLink(Лист1!$145:$145)</f>
        <v>#NAME?</v>
      </c>
      <c r="P908" s="14" t="n">
        <v>132</v>
      </c>
      <c r="Q908" s="14" t="s">
        <v>1118</v>
      </c>
      <c r="R908" s="14" t="s">
        <v>98</v>
      </c>
      <c r="S908" s="14" t="s">
        <v>904</v>
      </c>
      <c r="T908" s="14" t="s">
        <v>1139</v>
      </c>
    </row>
    <row r="909" customFormat="false" ht="15" hidden="false" customHeight="false" outlineLevel="0" collapsed="false">
      <c r="C909" s="44" t="e">
        <f aca="false">OfficeComClient.Application.RowLink(Лист1!$146:$146)</f>
        <v>#NAME?</v>
      </c>
      <c r="P909" s="14" t="n">
        <v>133</v>
      </c>
      <c r="Q909" s="14" t="s">
        <v>1118</v>
      </c>
      <c r="R909" s="14" t="s">
        <v>98</v>
      </c>
      <c r="S909" s="14" t="s">
        <v>904</v>
      </c>
      <c r="T909" s="14" t="s">
        <v>1139</v>
      </c>
      <c r="U909" s="14" t="s">
        <v>53</v>
      </c>
    </row>
    <row r="910" customFormat="false" ht="15" hidden="false" customHeight="false" outlineLevel="0" collapsed="false">
      <c r="C910" s="44" t="e">
        <f aca="false">OfficeComClient.Application.RowLink(Лист1!$147:$147)</f>
        <v>#NAME?</v>
      </c>
      <c r="P910" s="14" t="n">
        <v>134</v>
      </c>
      <c r="Q910" s="14" t="s">
        <v>1118</v>
      </c>
      <c r="R910" s="14" t="s">
        <v>98</v>
      </c>
      <c r="S910" s="14" t="s">
        <v>904</v>
      </c>
      <c r="T910" s="14" t="s">
        <v>1139</v>
      </c>
      <c r="U910" s="14" t="s">
        <v>67</v>
      </c>
    </row>
    <row r="911" customFormat="false" ht="15" hidden="false" customHeight="false" outlineLevel="0" collapsed="false">
      <c r="C911" s="44" t="e">
        <f aca="false">OfficeComClient.Application.RowLink(Лист1!$148:$148)</f>
        <v>#NAME?</v>
      </c>
      <c r="P911" s="14" t="n">
        <v>135</v>
      </c>
      <c r="Q911" s="14" t="s">
        <v>1118</v>
      </c>
      <c r="R911" s="14" t="s">
        <v>98</v>
      </c>
      <c r="S911" s="14" t="s">
        <v>904</v>
      </c>
      <c r="T911" s="14" t="s">
        <v>1140</v>
      </c>
    </row>
    <row r="912" customFormat="false" ht="15" hidden="false" customHeight="false" outlineLevel="0" collapsed="false">
      <c r="C912" s="44" t="e">
        <f aca="false">OfficeComClient.Application.RowLink(Лист1!$149:$149)</f>
        <v>#NAME?</v>
      </c>
      <c r="P912" s="14" t="n">
        <v>136</v>
      </c>
      <c r="Q912" s="14" t="s">
        <v>1118</v>
      </c>
      <c r="R912" s="14" t="s">
        <v>98</v>
      </c>
      <c r="S912" s="14" t="s">
        <v>904</v>
      </c>
      <c r="T912" s="14" t="s">
        <v>1140</v>
      </c>
      <c r="U912" s="14" t="s">
        <v>49</v>
      </c>
    </row>
    <row r="913" customFormat="false" ht="15" hidden="false" customHeight="false" outlineLevel="0" collapsed="false">
      <c r="C913" s="44" t="e">
        <f aca="false">OfficeComClient.Application.RowLink(Лист1!$150:$150)</f>
        <v>#NAME?</v>
      </c>
      <c r="P913" s="14" t="n">
        <v>137</v>
      </c>
      <c r="Q913" s="14" t="s">
        <v>1118</v>
      </c>
      <c r="R913" s="14" t="s">
        <v>98</v>
      </c>
      <c r="S913" s="14" t="s">
        <v>904</v>
      </c>
      <c r="T913" s="14" t="s">
        <v>1140</v>
      </c>
      <c r="U913" s="14" t="s">
        <v>916</v>
      </c>
    </row>
    <row r="914" customFormat="false" ht="15" hidden="false" customHeight="false" outlineLevel="0" collapsed="false">
      <c r="C914" s="44" t="e">
        <f aca="false">OfficeComClient.Application.RowLink(Лист1!$151:$151)</f>
        <v>#NAME?</v>
      </c>
      <c r="P914" s="14" t="n">
        <v>138</v>
      </c>
      <c r="Q914" s="14" t="s">
        <v>1118</v>
      </c>
      <c r="R914" s="14" t="s">
        <v>98</v>
      </c>
      <c r="S914" s="14" t="s">
        <v>904</v>
      </c>
      <c r="T914" s="14" t="s">
        <v>1140</v>
      </c>
      <c r="U914" s="14" t="s">
        <v>67</v>
      </c>
    </row>
    <row r="915" customFormat="false" ht="15" hidden="false" customHeight="false" outlineLevel="0" collapsed="false">
      <c r="C915" s="44" t="e">
        <f aca="false">OfficeComClient.Application.RowLink(Лист1!$152:$152)</f>
        <v>#NAME?</v>
      </c>
      <c r="P915" s="14" t="n">
        <v>139</v>
      </c>
      <c r="Q915" s="14" t="s">
        <v>1118</v>
      </c>
      <c r="R915" s="14" t="s">
        <v>166</v>
      </c>
    </row>
    <row r="916" customFormat="false" ht="15" hidden="false" customHeight="false" outlineLevel="0" collapsed="false">
      <c r="C916" s="44" t="e">
        <f aca="false">OfficeComClient.Application.RowLink(Лист1!$153:$153)</f>
        <v>#NAME?</v>
      </c>
      <c r="P916" s="14" t="n">
        <v>140</v>
      </c>
      <c r="Q916" s="14" t="s">
        <v>1118</v>
      </c>
      <c r="R916" s="14" t="s">
        <v>166</v>
      </c>
      <c r="S916" s="14" t="s">
        <v>39</v>
      </c>
    </row>
    <row r="917" customFormat="false" ht="15" hidden="false" customHeight="false" outlineLevel="0" collapsed="false">
      <c r="C917" s="44" t="e">
        <f aca="false">OfficeComClient.Application.RowLink(Лист1!$154:$154)</f>
        <v>#NAME?</v>
      </c>
      <c r="P917" s="14" t="n">
        <v>141</v>
      </c>
      <c r="Q917" s="14" t="s">
        <v>1118</v>
      </c>
      <c r="R917" s="14" t="s">
        <v>166</v>
      </c>
      <c r="S917" s="14" t="s">
        <v>1018</v>
      </c>
    </row>
    <row r="918" customFormat="false" ht="15" hidden="false" customHeight="false" outlineLevel="0" collapsed="false">
      <c r="C918" s="44" t="e">
        <f aca="false">OfficeComClient.Application.RowLink(Лист1!$155:$155)</f>
        <v>#NAME?</v>
      </c>
      <c r="P918" s="14" t="n">
        <v>142</v>
      </c>
      <c r="Q918" s="14" t="s">
        <v>1118</v>
      </c>
      <c r="R918" s="14" t="s">
        <v>166</v>
      </c>
      <c r="S918" s="14" t="s">
        <v>1019</v>
      </c>
    </row>
    <row r="919" customFormat="false" ht="15" hidden="false" customHeight="false" outlineLevel="0" collapsed="false">
      <c r="C919" s="44" t="e">
        <f aca="false">OfficeComClient.Application.RowLink(Лист1!$156:$156)</f>
        <v>#NAME?</v>
      </c>
      <c r="P919" s="14" t="n">
        <v>143</v>
      </c>
      <c r="Q919" s="14" t="s">
        <v>1118</v>
      </c>
      <c r="R919" s="14" t="s">
        <v>166</v>
      </c>
      <c r="S919" s="14" t="s">
        <v>1019</v>
      </c>
      <c r="T919" s="14" t="s">
        <v>1045</v>
      </c>
    </row>
    <row r="920" customFormat="false" ht="15" hidden="false" customHeight="false" outlineLevel="0" collapsed="false">
      <c r="C920" s="44" t="e">
        <f aca="false">OfficeComClient.Application.RowLink(Лист1!$157:$157)</f>
        <v>#NAME?</v>
      </c>
      <c r="P920" s="14" t="n">
        <v>144</v>
      </c>
      <c r="Q920" s="14" t="s">
        <v>1118</v>
      </c>
      <c r="R920" s="14" t="s">
        <v>166</v>
      </c>
      <c r="S920" s="14" t="s">
        <v>1019</v>
      </c>
      <c r="T920" s="14" t="s">
        <v>1045</v>
      </c>
      <c r="U920" s="14" t="s">
        <v>59</v>
      </c>
    </row>
    <row r="921" customFormat="false" ht="15" hidden="false" customHeight="false" outlineLevel="0" collapsed="false">
      <c r="C921" s="44" t="e">
        <f aca="false">OfficeComClient.Application.RowLink(Лист1!$158:$158)</f>
        <v>#NAME?</v>
      </c>
      <c r="P921" s="14" t="n">
        <v>145</v>
      </c>
      <c r="Q921" s="14" t="s">
        <v>1118</v>
      </c>
      <c r="R921" s="14" t="s">
        <v>166</v>
      </c>
      <c r="S921" s="14" t="s">
        <v>1019</v>
      </c>
      <c r="T921" s="14" t="s">
        <v>1045</v>
      </c>
      <c r="U921" s="14" t="s">
        <v>61</v>
      </c>
    </row>
    <row r="922" customFormat="false" ht="15" hidden="false" customHeight="false" outlineLevel="0" collapsed="false">
      <c r="C922" s="44" t="e">
        <f aca="false">OfficeComClient.Application.RowLink(Лист1!$159:$159)</f>
        <v>#NAME?</v>
      </c>
      <c r="P922" s="14" t="n">
        <v>146</v>
      </c>
      <c r="Q922" s="14" t="s">
        <v>1118</v>
      </c>
      <c r="R922" s="14" t="s">
        <v>166</v>
      </c>
      <c r="S922" s="14" t="s">
        <v>1019</v>
      </c>
      <c r="T922" s="14" t="s">
        <v>1141</v>
      </c>
    </row>
    <row r="923" customFormat="false" ht="15" hidden="false" customHeight="false" outlineLevel="0" collapsed="false">
      <c r="C923" s="44" t="e">
        <f aca="false">OfficeComClient.Application.RowLink(Лист1!$160:$160)</f>
        <v>#NAME?</v>
      </c>
      <c r="P923" s="14" t="n">
        <v>147</v>
      </c>
      <c r="Q923" s="14" t="s">
        <v>1118</v>
      </c>
      <c r="R923" s="14" t="s">
        <v>166</v>
      </c>
      <c r="S923" s="14" t="s">
        <v>1019</v>
      </c>
      <c r="T923" s="14" t="s">
        <v>1141</v>
      </c>
      <c r="U923" s="14" t="s">
        <v>55</v>
      </c>
    </row>
    <row r="924" customFormat="false" ht="15" hidden="false" customHeight="false" outlineLevel="0" collapsed="false">
      <c r="C924" s="44" t="e">
        <f aca="false">OfficeComClient.Application.RowLink(Лист1!$161:$161)</f>
        <v>#NAME?</v>
      </c>
      <c r="P924" s="14" t="n">
        <v>148</v>
      </c>
      <c r="Q924" s="14" t="s">
        <v>1118</v>
      </c>
      <c r="R924" s="14" t="s">
        <v>166</v>
      </c>
      <c r="S924" s="14" t="s">
        <v>1019</v>
      </c>
      <c r="T924" s="14" t="s">
        <v>1142</v>
      </c>
    </row>
    <row r="925" customFormat="false" ht="15" hidden="false" customHeight="false" outlineLevel="0" collapsed="false">
      <c r="C925" s="44" t="e">
        <f aca="false">OfficeComClient.Application.RowLink(Лист1!$162:$162)</f>
        <v>#NAME?</v>
      </c>
      <c r="P925" s="14" t="n">
        <v>149</v>
      </c>
      <c r="Q925" s="14" t="s">
        <v>1118</v>
      </c>
      <c r="R925" s="14" t="s">
        <v>166</v>
      </c>
      <c r="S925" s="14" t="s">
        <v>1019</v>
      </c>
      <c r="T925" s="14" t="s">
        <v>1142</v>
      </c>
      <c r="U925" s="14" t="s">
        <v>55</v>
      </c>
    </row>
    <row r="926" customFormat="false" ht="15" hidden="false" customHeight="false" outlineLevel="0" collapsed="false">
      <c r="C926" s="44" t="e">
        <f aca="false">OfficeComClient.Application.RowLink(Лист1!$163:$163)</f>
        <v>#NAME?</v>
      </c>
      <c r="P926" s="14" t="n">
        <v>150</v>
      </c>
      <c r="Q926" s="14" t="s">
        <v>1118</v>
      </c>
      <c r="R926" s="14" t="s">
        <v>166</v>
      </c>
      <c r="S926" s="14" t="s">
        <v>1019</v>
      </c>
      <c r="T926" s="14" t="s">
        <v>1143</v>
      </c>
    </row>
    <row r="927" customFormat="false" ht="15" hidden="false" customHeight="false" outlineLevel="0" collapsed="false">
      <c r="C927" s="44" t="e">
        <f aca="false">OfficeComClient.Application.RowLink(Лист1!$164:$164)</f>
        <v>#NAME?</v>
      </c>
      <c r="P927" s="14" t="n">
        <v>151</v>
      </c>
      <c r="Q927" s="14" t="s">
        <v>1118</v>
      </c>
      <c r="R927" s="14" t="s">
        <v>166</v>
      </c>
      <c r="S927" s="14" t="s">
        <v>1019</v>
      </c>
      <c r="T927" s="14" t="s">
        <v>1143</v>
      </c>
      <c r="U927" s="14" t="s">
        <v>180</v>
      </c>
    </row>
    <row r="928" customFormat="false" ht="15" hidden="false" customHeight="false" outlineLevel="0" collapsed="false">
      <c r="C928" s="44" t="e">
        <f aca="false">OfficeComClient.Application.RowLink(Лист1!$165:$165)</f>
        <v>#NAME?</v>
      </c>
      <c r="P928" s="14" t="n">
        <v>152</v>
      </c>
      <c r="Q928" s="14" t="s">
        <v>1118</v>
      </c>
      <c r="R928" s="14" t="s">
        <v>166</v>
      </c>
      <c r="S928" s="14" t="s">
        <v>1021</v>
      </c>
    </row>
    <row r="929" customFormat="false" ht="15" hidden="false" customHeight="false" outlineLevel="0" collapsed="false">
      <c r="C929" s="44" t="e">
        <f aca="false">OfficeComClient.Application.RowLink(Лист1!$166:$166)</f>
        <v>#NAME?</v>
      </c>
      <c r="P929" s="14" t="n">
        <v>153</v>
      </c>
      <c r="Q929" s="14" t="s">
        <v>1118</v>
      </c>
      <c r="R929" s="14" t="s">
        <v>166</v>
      </c>
      <c r="S929" s="14" t="s">
        <v>1021</v>
      </c>
      <c r="T929" s="14" t="s">
        <v>893</v>
      </c>
    </row>
    <row r="930" customFormat="false" ht="15" hidden="false" customHeight="false" outlineLevel="0" collapsed="false">
      <c r="C930" s="44" t="e">
        <f aca="false">OfficeComClient.Application.RowLink(Лист1!$167:$167)</f>
        <v>#NAME?</v>
      </c>
      <c r="P930" s="14" t="n">
        <v>154</v>
      </c>
      <c r="Q930" s="14" t="s">
        <v>1118</v>
      </c>
      <c r="R930" s="14" t="s">
        <v>166</v>
      </c>
      <c r="S930" s="14" t="s">
        <v>1021</v>
      </c>
      <c r="T930" s="14" t="s">
        <v>893</v>
      </c>
      <c r="U930" s="14" t="s">
        <v>55</v>
      </c>
    </row>
    <row r="931" customFormat="false" ht="15" hidden="false" customHeight="false" outlineLevel="0" collapsed="false">
      <c r="C931" s="44" t="e">
        <f aca="false">OfficeComClient.Application.RowLink(Лист1!$168:$168)</f>
        <v>#NAME?</v>
      </c>
      <c r="P931" s="14" t="n">
        <v>155</v>
      </c>
      <c r="Q931" s="14" t="s">
        <v>1118</v>
      </c>
      <c r="R931" s="14" t="s">
        <v>166</v>
      </c>
      <c r="S931" s="14" t="s">
        <v>1021</v>
      </c>
      <c r="T931" s="14" t="s">
        <v>894</v>
      </c>
    </row>
    <row r="932" customFormat="false" ht="15" hidden="false" customHeight="false" outlineLevel="0" collapsed="false">
      <c r="C932" s="44" t="e">
        <f aca="false">OfficeComClient.Application.RowLink(Лист1!$169:$169)</f>
        <v>#NAME?</v>
      </c>
      <c r="P932" s="14" t="n">
        <v>156</v>
      </c>
      <c r="Q932" s="14" t="s">
        <v>1118</v>
      </c>
      <c r="R932" s="14" t="s">
        <v>166</v>
      </c>
      <c r="S932" s="14" t="s">
        <v>1021</v>
      </c>
      <c r="T932" s="14" t="s">
        <v>894</v>
      </c>
      <c r="U932" s="14" t="s">
        <v>55</v>
      </c>
    </row>
    <row r="933" customFormat="false" ht="15" hidden="false" customHeight="false" outlineLevel="0" collapsed="false">
      <c r="C933" s="44" t="e">
        <f aca="false">OfficeComClient.Application.RowLink(Лист1!$170:$170)</f>
        <v>#NAME?</v>
      </c>
      <c r="P933" s="14" t="n">
        <v>157</v>
      </c>
      <c r="Q933" s="14" t="s">
        <v>1118</v>
      </c>
      <c r="R933" s="14" t="s">
        <v>166</v>
      </c>
      <c r="S933" s="14" t="s">
        <v>1032</v>
      </c>
    </row>
    <row r="934" customFormat="false" ht="15" hidden="false" customHeight="false" outlineLevel="0" collapsed="false">
      <c r="C934" s="44" t="e">
        <f aca="false">OfficeComClient.Application.RowLink(Лист1!$171:$171)</f>
        <v>#NAME?</v>
      </c>
      <c r="P934" s="14" t="n">
        <v>158</v>
      </c>
      <c r="Q934" s="14" t="s">
        <v>1118</v>
      </c>
      <c r="R934" s="14" t="s">
        <v>166</v>
      </c>
      <c r="S934" s="14" t="s">
        <v>1035</v>
      </c>
    </row>
    <row r="935" customFormat="false" ht="15" hidden="false" customHeight="false" outlineLevel="0" collapsed="false">
      <c r="C935" s="44" t="e">
        <f aca="false">OfficeComClient.Application.RowLink(Лист1!$172:$172)</f>
        <v>#NAME?</v>
      </c>
      <c r="P935" s="14" t="n">
        <v>159</v>
      </c>
      <c r="Q935" s="14" t="s">
        <v>1118</v>
      </c>
      <c r="R935" s="14" t="s">
        <v>166</v>
      </c>
      <c r="S935" s="14" t="s">
        <v>1035</v>
      </c>
      <c r="T935" s="14" t="s">
        <v>934</v>
      </c>
    </row>
    <row r="936" customFormat="false" ht="15" hidden="false" customHeight="false" outlineLevel="0" collapsed="false">
      <c r="C936" s="44" t="e">
        <f aca="false">OfficeComClient.Application.RowLink(Лист1!$173:$173)</f>
        <v>#NAME?</v>
      </c>
      <c r="P936" s="14" t="n">
        <v>160</v>
      </c>
      <c r="Q936" s="14" t="s">
        <v>1118</v>
      </c>
      <c r="R936" s="14" t="s">
        <v>166</v>
      </c>
      <c r="S936" s="14" t="s">
        <v>1035</v>
      </c>
      <c r="T936" s="14" t="s">
        <v>934</v>
      </c>
      <c r="U936" s="14" t="s">
        <v>67</v>
      </c>
    </row>
    <row r="937" customFormat="false" ht="15" hidden="false" customHeight="false" outlineLevel="0" collapsed="false">
      <c r="C937" s="44" t="e">
        <f aca="false">OfficeComClient.Application.RowLink(Лист1!$174:$174)</f>
        <v>#NAME?</v>
      </c>
      <c r="P937" s="14" t="n">
        <v>161</v>
      </c>
      <c r="Q937" s="14" t="s">
        <v>1118</v>
      </c>
      <c r="R937" s="14" t="s">
        <v>166</v>
      </c>
      <c r="S937" s="14" t="s">
        <v>99</v>
      </c>
    </row>
    <row r="938" customFormat="false" ht="15" hidden="false" customHeight="false" outlineLevel="0" collapsed="false">
      <c r="C938" s="44" t="e">
        <f aca="false">OfficeComClient.Application.RowLink(Лист1!$175:$175)</f>
        <v>#NAME?</v>
      </c>
      <c r="P938" s="14" t="n">
        <v>162</v>
      </c>
      <c r="Q938" s="14" t="s">
        <v>1118</v>
      </c>
      <c r="R938" s="14" t="s">
        <v>166</v>
      </c>
      <c r="S938" s="14" t="s">
        <v>1089</v>
      </c>
    </row>
    <row r="939" customFormat="false" ht="15" hidden="false" customHeight="false" outlineLevel="0" collapsed="false">
      <c r="C939" s="44" t="e">
        <f aca="false">OfficeComClient.Application.RowLink(Лист1!$176:$176)</f>
        <v>#NAME?</v>
      </c>
      <c r="P939" s="14" t="n">
        <v>163</v>
      </c>
      <c r="Q939" s="14" t="s">
        <v>1118</v>
      </c>
      <c r="R939" s="14" t="s">
        <v>166</v>
      </c>
      <c r="S939" s="14" t="s">
        <v>1090</v>
      </c>
    </row>
    <row r="940" customFormat="false" ht="15" hidden="false" customHeight="false" outlineLevel="0" collapsed="false">
      <c r="C940" s="44" t="e">
        <f aca="false">OfficeComClient.Application.RowLink(Лист1!$177:$177)</f>
        <v>#NAME?</v>
      </c>
      <c r="P940" s="14" t="n">
        <v>164</v>
      </c>
      <c r="Q940" s="14" t="s">
        <v>1118</v>
      </c>
      <c r="R940" s="14" t="s">
        <v>166</v>
      </c>
      <c r="S940" s="14" t="s">
        <v>1090</v>
      </c>
      <c r="T940" s="14" t="s">
        <v>1091</v>
      </c>
    </row>
    <row r="941" customFormat="false" ht="15" hidden="false" customHeight="false" outlineLevel="0" collapsed="false">
      <c r="C941" s="44" t="e">
        <f aca="false">OfficeComClient.Application.RowLink(Лист1!$178:$178)</f>
        <v>#NAME?</v>
      </c>
      <c r="P941" s="14" t="n">
        <v>165</v>
      </c>
      <c r="Q941" s="14" t="s">
        <v>1118</v>
      </c>
      <c r="R941" s="14" t="s">
        <v>166</v>
      </c>
      <c r="S941" s="14" t="s">
        <v>1090</v>
      </c>
      <c r="T941" s="14" t="s">
        <v>1091</v>
      </c>
      <c r="U941" s="14" t="s">
        <v>67</v>
      </c>
    </row>
    <row r="942" customFormat="false" ht="15" hidden="false" customHeight="false" outlineLevel="0" collapsed="false">
      <c r="C942" s="44" t="e">
        <f aca="false">OfficeComClient.Application.RowLink(Лист1!$179:$179)</f>
        <v>#NAME?</v>
      </c>
      <c r="P942" s="14" t="n">
        <v>166</v>
      </c>
      <c r="Q942" s="14" t="s">
        <v>1118</v>
      </c>
      <c r="R942" s="14" t="s">
        <v>193</v>
      </c>
    </row>
    <row r="943" customFormat="false" ht="15" hidden="false" customHeight="false" outlineLevel="0" collapsed="false">
      <c r="C943" s="44" t="e">
        <f aca="false">OfficeComClient.Application.RowLink(Лист1!$180:$180)</f>
        <v>#NAME?</v>
      </c>
      <c r="P943" s="14" t="n">
        <v>167</v>
      </c>
      <c r="Q943" s="14" t="s">
        <v>1118</v>
      </c>
      <c r="R943" s="14" t="s">
        <v>193</v>
      </c>
      <c r="S943" s="14" t="s">
        <v>39</v>
      </c>
    </row>
    <row r="944" customFormat="false" ht="15" hidden="false" customHeight="false" outlineLevel="0" collapsed="false">
      <c r="C944" s="44" t="e">
        <f aca="false">OfficeComClient.Application.RowLink(Лист1!$181:$181)</f>
        <v>#NAME?</v>
      </c>
      <c r="P944" s="14" t="n">
        <v>168</v>
      </c>
      <c r="Q944" s="14" t="s">
        <v>1118</v>
      </c>
      <c r="R944" s="14" t="s">
        <v>193</v>
      </c>
      <c r="S944" s="14" t="s">
        <v>1032</v>
      </c>
    </row>
    <row r="945" customFormat="false" ht="15" hidden="false" customHeight="false" outlineLevel="0" collapsed="false">
      <c r="C945" s="44" t="e">
        <f aca="false">OfficeComClient.Application.RowLink(Лист1!$182:$182)</f>
        <v>#NAME?</v>
      </c>
      <c r="P945" s="14" t="n">
        <v>169</v>
      </c>
      <c r="Q945" s="14" t="s">
        <v>1118</v>
      </c>
      <c r="R945" s="14" t="s">
        <v>193</v>
      </c>
      <c r="S945" s="14" t="s">
        <v>1144</v>
      </c>
    </row>
    <row r="946" customFormat="false" ht="15" hidden="false" customHeight="false" outlineLevel="0" collapsed="false">
      <c r="C946" s="44" t="e">
        <f aca="false">OfficeComClient.Application.RowLink(Лист1!$183:$183)</f>
        <v>#NAME?</v>
      </c>
      <c r="P946" s="14" t="n">
        <v>170</v>
      </c>
      <c r="Q946" s="14" t="s">
        <v>1118</v>
      </c>
      <c r="R946" s="14" t="s">
        <v>193</v>
      </c>
      <c r="S946" s="14" t="s">
        <v>1144</v>
      </c>
      <c r="T946" s="14" t="s">
        <v>1145</v>
      </c>
    </row>
    <row r="947" customFormat="false" ht="15" hidden="false" customHeight="false" outlineLevel="0" collapsed="false">
      <c r="C947" s="44" t="e">
        <f aca="false">OfficeComClient.Application.RowLink(Лист1!$184:$184)</f>
        <v>#NAME?</v>
      </c>
      <c r="P947" s="14" t="n">
        <v>171</v>
      </c>
      <c r="Q947" s="14" t="s">
        <v>1118</v>
      </c>
      <c r="R947" s="14" t="s">
        <v>193</v>
      </c>
      <c r="S947" s="14" t="s">
        <v>1144</v>
      </c>
      <c r="T947" s="14" t="s">
        <v>1145</v>
      </c>
      <c r="U947" s="14" t="s">
        <v>53</v>
      </c>
    </row>
    <row r="948" customFormat="false" ht="15" hidden="false" customHeight="false" outlineLevel="0" collapsed="false">
      <c r="C948" s="44" t="e">
        <f aca="false">OfficeComClient.Application.RowLink(Лист1!$185:$185)</f>
        <v>#NAME?</v>
      </c>
      <c r="P948" s="14" t="n">
        <v>172</v>
      </c>
      <c r="Q948" s="14" t="s">
        <v>1118</v>
      </c>
      <c r="R948" s="14" t="s">
        <v>193</v>
      </c>
      <c r="S948" s="14" t="s">
        <v>1144</v>
      </c>
      <c r="T948" s="14" t="s">
        <v>1145</v>
      </c>
      <c r="U948" s="14" t="s">
        <v>67</v>
      </c>
    </row>
    <row r="949" customFormat="false" ht="15" hidden="false" customHeight="false" outlineLevel="0" collapsed="false">
      <c r="C949" s="44" t="e">
        <f aca="false">OfficeComClient.Application.RowLink(Лист1!$186:$186)</f>
        <v>#NAME?</v>
      </c>
      <c r="P949" s="14" t="n">
        <v>173</v>
      </c>
      <c r="Q949" s="14" t="s">
        <v>1118</v>
      </c>
      <c r="R949" s="14" t="s">
        <v>199</v>
      </c>
    </row>
    <row r="950" customFormat="false" ht="15" hidden="false" customHeight="false" outlineLevel="0" collapsed="false">
      <c r="C950" s="44" t="e">
        <f aca="false">OfficeComClient.Application.RowLink(Лист1!$187:$187)</f>
        <v>#NAME?</v>
      </c>
      <c r="P950" s="14" t="n">
        <v>174</v>
      </c>
      <c r="Q950" s="14" t="s">
        <v>1118</v>
      </c>
      <c r="R950" s="14" t="s">
        <v>199</v>
      </c>
      <c r="S950" s="14" t="s">
        <v>39</v>
      </c>
    </row>
    <row r="951" customFormat="false" ht="15" hidden="false" customHeight="false" outlineLevel="0" collapsed="false">
      <c r="C951" s="44" t="e">
        <f aca="false">OfficeComClient.Application.RowLink(Лист1!$188:$188)</f>
        <v>#NAME?</v>
      </c>
      <c r="P951" s="14" t="n">
        <v>175</v>
      </c>
      <c r="Q951" s="14" t="s">
        <v>1118</v>
      </c>
      <c r="R951" s="14" t="s">
        <v>199</v>
      </c>
      <c r="S951" s="14" t="s">
        <v>1022</v>
      </c>
    </row>
    <row r="952" customFormat="false" ht="15" hidden="false" customHeight="false" outlineLevel="0" collapsed="false">
      <c r="C952" s="44" t="e">
        <f aca="false">OfficeComClient.Application.RowLink(Лист1!$189:$189)</f>
        <v>#NAME?</v>
      </c>
      <c r="P952" s="14" t="n">
        <v>176</v>
      </c>
      <c r="Q952" s="14" t="s">
        <v>1118</v>
      </c>
      <c r="R952" s="14" t="s">
        <v>199</v>
      </c>
      <c r="S952" s="14" t="s">
        <v>1023</v>
      </c>
    </row>
    <row r="953" customFormat="false" ht="15" hidden="false" customHeight="false" outlineLevel="0" collapsed="false">
      <c r="C953" s="44" t="e">
        <f aca="false">OfficeComClient.Application.RowLink(Лист1!$190:$190)</f>
        <v>#NAME?</v>
      </c>
      <c r="P953" s="14" t="n">
        <v>177</v>
      </c>
      <c r="Q953" s="14" t="s">
        <v>1118</v>
      </c>
      <c r="R953" s="14" t="s">
        <v>199</v>
      </c>
      <c r="S953" s="14" t="s">
        <v>1023</v>
      </c>
      <c r="T953" s="14" t="s">
        <v>1024</v>
      </c>
    </row>
    <row r="954" customFormat="false" ht="15" hidden="false" customHeight="false" outlineLevel="0" collapsed="false">
      <c r="C954" s="44" t="e">
        <f aca="false">OfficeComClient.Application.RowLink(Лист1!$191:$191)</f>
        <v>#NAME?</v>
      </c>
      <c r="P954" s="14" t="n">
        <v>178</v>
      </c>
      <c r="Q954" s="14" t="s">
        <v>1118</v>
      </c>
      <c r="R954" s="14" t="s">
        <v>199</v>
      </c>
      <c r="S954" s="14" t="s">
        <v>1023</v>
      </c>
      <c r="T954" s="14" t="s">
        <v>1024</v>
      </c>
      <c r="U954" s="14" t="s">
        <v>53</v>
      </c>
    </row>
    <row r="955" customFormat="false" ht="15" hidden="false" customHeight="false" outlineLevel="0" collapsed="false">
      <c r="C955" s="44" t="e">
        <f aca="false">OfficeComClient.Application.RowLink(Лист1!$192:$192)</f>
        <v>#NAME?</v>
      </c>
      <c r="P955" s="14" t="n">
        <v>179</v>
      </c>
      <c r="Q955" s="14" t="s">
        <v>1118</v>
      </c>
      <c r="R955" s="14" t="s">
        <v>199</v>
      </c>
      <c r="S955" s="14" t="s">
        <v>1146</v>
      </c>
    </row>
    <row r="956" customFormat="false" ht="15" hidden="false" customHeight="false" outlineLevel="0" collapsed="false">
      <c r="C956" s="44" t="e">
        <f aca="false">OfficeComClient.Application.RowLink(Лист1!$193:$193)</f>
        <v>#NAME?</v>
      </c>
      <c r="P956" s="14" t="n">
        <v>180</v>
      </c>
      <c r="Q956" s="14" t="s">
        <v>1118</v>
      </c>
      <c r="R956" s="14" t="s">
        <v>199</v>
      </c>
      <c r="S956" s="14" t="s">
        <v>1147</v>
      </c>
    </row>
    <row r="957" customFormat="false" ht="15" hidden="false" customHeight="false" outlineLevel="0" collapsed="false">
      <c r="C957" s="44" t="e">
        <f aca="false">OfficeComClient.Application.RowLink(Лист1!$194:$194)</f>
        <v>#NAME?</v>
      </c>
      <c r="P957" s="14" t="n">
        <v>181</v>
      </c>
      <c r="Q957" s="14" t="s">
        <v>1118</v>
      </c>
      <c r="R957" s="14" t="s">
        <v>199</v>
      </c>
      <c r="S957" s="14" t="s">
        <v>1147</v>
      </c>
      <c r="T957" s="14" t="s">
        <v>1024</v>
      </c>
    </row>
    <row r="958" customFormat="false" ht="15" hidden="false" customHeight="false" outlineLevel="0" collapsed="false">
      <c r="C958" s="44" t="e">
        <f aca="false">OfficeComClient.Application.RowLink(Лист1!$195:$195)</f>
        <v>#NAME?</v>
      </c>
      <c r="P958" s="14" t="n">
        <v>182</v>
      </c>
      <c r="Q958" s="14" t="s">
        <v>1118</v>
      </c>
      <c r="R958" s="14" t="s">
        <v>199</v>
      </c>
      <c r="S958" s="14" t="s">
        <v>1147</v>
      </c>
      <c r="T958" s="14" t="s">
        <v>1024</v>
      </c>
      <c r="U958" s="14" t="s">
        <v>53</v>
      </c>
    </row>
    <row r="959" customFormat="false" ht="15" hidden="false" customHeight="false" outlineLevel="0" collapsed="false">
      <c r="C959" s="44" t="e">
        <f aca="false">OfficeComClient.Application.RowLink(Лист1!$196:$196)</f>
        <v>#NAME?</v>
      </c>
      <c r="P959" s="14" t="n">
        <v>183</v>
      </c>
      <c r="Q959" s="14" t="s">
        <v>1118</v>
      </c>
      <c r="R959" s="14" t="s">
        <v>199</v>
      </c>
      <c r="S959" s="14" t="s">
        <v>1147</v>
      </c>
      <c r="T959" s="14" t="s">
        <v>1024</v>
      </c>
      <c r="U959" s="14" t="s">
        <v>61</v>
      </c>
    </row>
    <row r="960" customFormat="false" ht="15" hidden="false" customHeight="false" outlineLevel="0" collapsed="false">
      <c r="C960" s="44" t="e">
        <f aca="false">OfficeComClient.Application.RowLink(Лист1!$197:$197)</f>
        <v>#NAME?</v>
      </c>
      <c r="P960" s="14" t="n">
        <v>184</v>
      </c>
      <c r="Q960" s="14" t="s">
        <v>1118</v>
      </c>
      <c r="R960" s="14" t="s">
        <v>199</v>
      </c>
      <c r="S960" s="14" t="s">
        <v>1147</v>
      </c>
      <c r="T960" s="14" t="s">
        <v>1024</v>
      </c>
      <c r="U960" s="14" t="s">
        <v>67</v>
      </c>
    </row>
    <row r="961" customFormat="false" ht="15" hidden="false" customHeight="false" outlineLevel="0" collapsed="false">
      <c r="C961" s="44" t="e">
        <f aca="false">OfficeComClient.Application.RowLink(Лист1!$198:$198)</f>
        <v>#NAME?</v>
      </c>
      <c r="P961" s="14" t="n">
        <v>185</v>
      </c>
      <c r="Q961" s="14" t="s">
        <v>1118</v>
      </c>
      <c r="R961" s="14" t="s">
        <v>199</v>
      </c>
      <c r="S961" s="14" t="s">
        <v>1147</v>
      </c>
      <c r="T961" s="14" t="s">
        <v>1148</v>
      </c>
    </row>
    <row r="962" customFormat="false" ht="15" hidden="false" customHeight="false" outlineLevel="0" collapsed="false">
      <c r="C962" s="44" t="e">
        <f aca="false">OfficeComClient.Application.RowLink(Лист1!$199:$199)</f>
        <v>#NAME?</v>
      </c>
      <c r="P962" s="14" t="n">
        <v>186</v>
      </c>
      <c r="Q962" s="14" t="s">
        <v>1118</v>
      </c>
      <c r="R962" s="14" t="s">
        <v>199</v>
      </c>
      <c r="S962" s="14" t="s">
        <v>1147</v>
      </c>
      <c r="T962" s="14" t="s">
        <v>1148</v>
      </c>
      <c r="U962" s="14" t="s">
        <v>53</v>
      </c>
    </row>
    <row r="963" customFormat="false" ht="15" hidden="false" customHeight="false" outlineLevel="0" collapsed="false">
      <c r="C963" s="44" t="e">
        <f aca="false">OfficeComClient.Application.RowLink(Лист1!$200:$200)</f>
        <v>#NAME?</v>
      </c>
      <c r="P963" s="14" t="n">
        <v>187</v>
      </c>
      <c r="Q963" s="14" t="s">
        <v>1118</v>
      </c>
      <c r="R963" s="14" t="s">
        <v>199</v>
      </c>
      <c r="S963" s="14" t="s">
        <v>1147</v>
      </c>
      <c r="T963" s="14" t="s">
        <v>1122</v>
      </c>
    </row>
    <row r="964" customFormat="false" ht="15" hidden="false" customHeight="false" outlineLevel="0" collapsed="false">
      <c r="C964" s="44" t="e">
        <f aca="false">OfficeComClient.Application.RowLink(Лист1!$201:$201)</f>
        <v>#NAME?</v>
      </c>
      <c r="P964" s="14" t="n">
        <v>188</v>
      </c>
      <c r="Q964" s="14" t="s">
        <v>1118</v>
      </c>
      <c r="R964" s="14" t="s">
        <v>199</v>
      </c>
      <c r="S964" s="14" t="s">
        <v>1147</v>
      </c>
      <c r="T964" s="14" t="s">
        <v>1122</v>
      </c>
      <c r="U964" s="14" t="s">
        <v>53</v>
      </c>
    </row>
    <row r="965" customFormat="false" ht="15" hidden="false" customHeight="false" outlineLevel="0" collapsed="false">
      <c r="C965" s="44" t="e">
        <f aca="false">OfficeComClient.Application.RowLink(Лист1!$202:$202)</f>
        <v>#NAME?</v>
      </c>
      <c r="P965" s="14" t="n">
        <v>189</v>
      </c>
      <c r="Q965" s="14" t="s">
        <v>1118</v>
      </c>
      <c r="R965" s="14" t="s">
        <v>199</v>
      </c>
      <c r="S965" s="14" t="s">
        <v>1147</v>
      </c>
      <c r="T965" s="14" t="s">
        <v>1025</v>
      </c>
    </row>
    <row r="966" customFormat="false" ht="15" hidden="false" customHeight="false" outlineLevel="0" collapsed="false">
      <c r="C966" s="44" t="e">
        <f aca="false">OfficeComClient.Application.RowLink(Лист1!$203:$203)</f>
        <v>#NAME?</v>
      </c>
      <c r="P966" s="14" t="n">
        <v>190</v>
      </c>
      <c r="Q966" s="14" t="s">
        <v>1118</v>
      </c>
      <c r="R966" s="14" t="s">
        <v>199</v>
      </c>
      <c r="S966" s="14" t="s">
        <v>1147</v>
      </c>
      <c r="T966" s="14" t="s">
        <v>1025</v>
      </c>
      <c r="U966" s="14" t="s">
        <v>53</v>
      </c>
    </row>
    <row r="967" customFormat="false" ht="15" hidden="false" customHeight="false" outlineLevel="0" collapsed="false">
      <c r="C967" s="44" t="e">
        <f aca="false">OfficeComClient.Application.RowLink(Лист1!$204:$204)</f>
        <v>#NAME?</v>
      </c>
      <c r="P967" s="14" t="n">
        <v>191</v>
      </c>
      <c r="Q967" s="14" t="s">
        <v>1118</v>
      </c>
      <c r="R967" s="14" t="s">
        <v>199</v>
      </c>
      <c r="S967" s="14" t="s">
        <v>1147</v>
      </c>
      <c r="T967" s="14" t="s">
        <v>1025</v>
      </c>
      <c r="U967" s="14" t="s">
        <v>67</v>
      </c>
    </row>
    <row r="968" customFormat="false" ht="15" hidden="false" customHeight="false" outlineLevel="0" collapsed="false">
      <c r="C968" s="44" t="e">
        <f aca="false">OfficeComClient.Application.RowLink(Лист1!$205:$205)</f>
        <v>#NAME?</v>
      </c>
      <c r="P968" s="14" t="n">
        <v>192</v>
      </c>
      <c r="Q968" s="14" t="s">
        <v>1118</v>
      </c>
      <c r="R968" s="14" t="s">
        <v>217</v>
      </c>
    </row>
    <row r="969" customFormat="false" ht="15" hidden="false" customHeight="false" outlineLevel="0" collapsed="false">
      <c r="C969" s="44" t="e">
        <f aca="false">OfficeComClient.Application.RowLink(Лист1!$206:$206)</f>
        <v>#NAME?</v>
      </c>
      <c r="P969" s="14" t="n">
        <v>193</v>
      </c>
      <c r="Q969" s="14" t="s">
        <v>1118</v>
      </c>
      <c r="R969" s="14" t="s">
        <v>217</v>
      </c>
      <c r="S969" s="14" t="s">
        <v>39</v>
      </c>
    </row>
    <row r="970" customFormat="false" ht="15" hidden="false" customHeight="false" outlineLevel="0" collapsed="false">
      <c r="C970" s="44" t="e">
        <f aca="false">OfficeComClient.Application.RowLink(Лист1!$207:$207)</f>
        <v>#NAME?</v>
      </c>
      <c r="P970" s="14" t="n">
        <v>194</v>
      </c>
      <c r="Q970" s="14" t="s">
        <v>1118</v>
      </c>
      <c r="R970" s="14" t="s">
        <v>217</v>
      </c>
      <c r="S970" s="14" t="s">
        <v>1032</v>
      </c>
    </row>
    <row r="971" customFormat="false" ht="15" hidden="false" customHeight="false" outlineLevel="0" collapsed="false">
      <c r="C971" s="44" t="e">
        <f aca="false">OfficeComClient.Application.RowLink(Лист1!$208:$208)</f>
        <v>#NAME?</v>
      </c>
      <c r="P971" s="14" t="n">
        <v>195</v>
      </c>
      <c r="Q971" s="14" t="s">
        <v>1118</v>
      </c>
      <c r="R971" s="14" t="s">
        <v>217</v>
      </c>
      <c r="S971" s="14" t="s">
        <v>1149</v>
      </c>
    </row>
    <row r="972" customFormat="false" ht="15" hidden="false" customHeight="false" outlineLevel="0" collapsed="false">
      <c r="C972" s="44" t="e">
        <f aca="false">OfficeComClient.Application.RowLink(Лист1!$209:$209)</f>
        <v>#NAME?</v>
      </c>
      <c r="P972" s="14" t="n">
        <v>196</v>
      </c>
      <c r="Q972" s="14" t="s">
        <v>1118</v>
      </c>
      <c r="R972" s="14" t="s">
        <v>217</v>
      </c>
      <c r="S972" s="14" t="s">
        <v>1149</v>
      </c>
      <c r="T972" s="14" t="s">
        <v>884</v>
      </c>
    </row>
    <row r="973" customFormat="false" ht="15" hidden="false" customHeight="false" outlineLevel="0" collapsed="false">
      <c r="C973" s="44" t="e">
        <f aca="false">OfficeComClient.Application.RowLink(Лист1!$210:$210)</f>
        <v>#NAME?</v>
      </c>
      <c r="P973" s="14" t="n">
        <v>197</v>
      </c>
      <c r="Q973" s="14" t="s">
        <v>1118</v>
      </c>
      <c r="R973" s="14" t="s">
        <v>217</v>
      </c>
      <c r="S973" s="14" t="s">
        <v>1149</v>
      </c>
      <c r="T973" s="14" t="s">
        <v>884</v>
      </c>
      <c r="U973" s="14" t="s">
        <v>224</v>
      </c>
    </row>
    <row r="974" customFormat="false" ht="15" hidden="false" customHeight="false" outlineLevel="0" collapsed="false">
      <c r="C974" s="44" t="e">
        <f aca="false">OfficeComClient.Application.RowLink(Лист1!$211:$211)</f>
        <v>#NAME?</v>
      </c>
      <c r="P974" s="14" t="n">
        <v>198</v>
      </c>
      <c r="Q974" s="14" t="s">
        <v>1118</v>
      </c>
      <c r="R974" s="14" t="s">
        <v>217</v>
      </c>
      <c r="S974" s="14" t="s">
        <v>1149</v>
      </c>
      <c r="T974" s="14" t="s">
        <v>884</v>
      </c>
      <c r="U974" s="14" t="s">
        <v>874</v>
      </c>
    </row>
    <row r="975" customFormat="false" ht="15" hidden="false" customHeight="false" outlineLevel="0" collapsed="false">
      <c r="C975" s="44" t="e">
        <f aca="false">OfficeComClient.Application.RowLink(Лист1!$212:$212)</f>
        <v>#NAME?</v>
      </c>
      <c r="P975" s="14" t="n">
        <v>199</v>
      </c>
      <c r="Q975" s="14" t="s">
        <v>1118</v>
      </c>
      <c r="R975" s="14" t="s">
        <v>217</v>
      </c>
      <c r="S975" s="14" t="s">
        <v>1149</v>
      </c>
      <c r="T975" s="14" t="s">
        <v>884</v>
      </c>
      <c r="U975" s="14" t="s">
        <v>53</v>
      </c>
    </row>
    <row r="976" customFormat="false" ht="15" hidden="false" customHeight="false" outlineLevel="0" collapsed="false">
      <c r="C976" s="44" t="e">
        <f aca="false">OfficeComClient.Application.RowLink(Лист1!$213:$213)</f>
        <v>#NAME?</v>
      </c>
      <c r="P976" s="14" t="n">
        <v>200</v>
      </c>
      <c r="Q976" s="14" t="s">
        <v>1118</v>
      </c>
      <c r="R976" s="14" t="s">
        <v>217</v>
      </c>
      <c r="S976" s="14" t="s">
        <v>1149</v>
      </c>
      <c r="T976" s="14" t="s">
        <v>1034</v>
      </c>
    </row>
    <row r="977" customFormat="false" ht="15" hidden="false" customHeight="false" outlineLevel="0" collapsed="false">
      <c r="C977" s="44" t="e">
        <f aca="false">OfficeComClient.Application.RowLink(Лист1!$214:$214)</f>
        <v>#NAME?</v>
      </c>
      <c r="P977" s="14" t="n">
        <v>201</v>
      </c>
      <c r="Q977" s="14" t="s">
        <v>1118</v>
      </c>
      <c r="R977" s="14" t="s">
        <v>217</v>
      </c>
      <c r="S977" s="14" t="s">
        <v>1149</v>
      </c>
      <c r="T977" s="14" t="s">
        <v>1034</v>
      </c>
      <c r="U977" s="14" t="s">
        <v>53</v>
      </c>
    </row>
    <row r="978" customFormat="false" ht="15" hidden="false" customHeight="false" outlineLevel="0" collapsed="false">
      <c r="C978" s="44" t="e">
        <f aca="false">OfficeComClient.Application.RowLink(Лист1!$215:$215)</f>
        <v>#NAME?</v>
      </c>
      <c r="P978" s="14" t="n">
        <v>202</v>
      </c>
      <c r="Q978" s="14" t="s">
        <v>1118</v>
      </c>
      <c r="R978" s="14" t="s">
        <v>217</v>
      </c>
      <c r="S978" s="14" t="s">
        <v>1036</v>
      </c>
    </row>
    <row r="979" customFormat="false" ht="15" hidden="false" customHeight="false" outlineLevel="0" collapsed="false">
      <c r="C979" s="44" t="e">
        <f aca="false">OfficeComClient.Application.RowLink(Лист1!$216:$216)</f>
        <v>#NAME?</v>
      </c>
      <c r="P979" s="14" t="n">
        <v>203</v>
      </c>
      <c r="Q979" s="14" t="s">
        <v>1118</v>
      </c>
      <c r="R979" s="14" t="s">
        <v>217</v>
      </c>
      <c r="S979" s="14" t="s">
        <v>1036</v>
      </c>
      <c r="T979" s="14" t="s">
        <v>893</v>
      </c>
    </row>
    <row r="980" customFormat="false" ht="15" hidden="false" customHeight="false" outlineLevel="0" collapsed="false">
      <c r="C980" s="44" t="e">
        <f aca="false">OfficeComClient.Application.RowLink(Лист1!$217:$217)</f>
        <v>#NAME?</v>
      </c>
      <c r="P980" s="14" t="n">
        <v>204</v>
      </c>
      <c r="Q980" s="14" t="s">
        <v>1118</v>
      </c>
      <c r="R980" s="14" t="s">
        <v>217</v>
      </c>
      <c r="S980" s="14" t="s">
        <v>1036</v>
      </c>
      <c r="T980" s="14" t="s">
        <v>893</v>
      </c>
      <c r="U980" s="14" t="s">
        <v>112</v>
      </c>
    </row>
    <row r="981" customFormat="false" ht="15" hidden="false" customHeight="false" outlineLevel="0" collapsed="false">
      <c r="C981" s="44" t="e">
        <f aca="false">OfficeComClient.Application.RowLink(Лист1!$218:$218)</f>
        <v>#NAME?</v>
      </c>
      <c r="P981" s="14" t="n">
        <v>205</v>
      </c>
      <c r="Q981" s="14" t="s">
        <v>1118</v>
      </c>
      <c r="R981" s="14" t="s">
        <v>217</v>
      </c>
      <c r="S981" s="14" t="s">
        <v>1036</v>
      </c>
      <c r="T981" s="14" t="s">
        <v>893</v>
      </c>
      <c r="U981" s="14" t="s">
        <v>89</v>
      </c>
    </row>
    <row r="982" customFormat="false" ht="15" hidden="false" customHeight="false" outlineLevel="0" collapsed="false">
      <c r="C982" s="44" t="e">
        <f aca="false">OfficeComClient.Application.RowLink(Лист1!$219:$219)</f>
        <v>#NAME?</v>
      </c>
      <c r="P982" s="14" t="n">
        <v>206</v>
      </c>
      <c r="Q982" s="14" t="s">
        <v>1118</v>
      </c>
      <c r="R982" s="14" t="s">
        <v>232</v>
      </c>
    </row>
    <row r="983" customFormat="false" ht="15" hidden="false" customHeight="false" outlineLevel="0" collapsed="false">
      <c r="C983" s="44" t="e">
        <f aca="false">OfficeComClient.Application.RowLink(Лист1!$220:$220)</f>
        <v>#NAME?</v>
      </c>
      <c r="P983" s="14" t="n">
        <v>207</v>
      </c>
      <c r="Q983" s="14" t="s">
        <v>1118</v>
      </c>
      <c r="R983" s="14" t="s">
        <v>234</v>
      </c>
    </row>
    <row r="984" customFormat="false" ht="15" hidden="false" customHeight="false" outlineLevel="0" collapsed="false">
      <c r="C984" s="44" t="e">
        <f aca="false">OfficeComClient.Application.RowLink(Лист1!$221:$221)</f>
        <v>#NAME?</v>
      </c>
      <c r="P984" s="14" t="n">
        <v>208</v>
      </c>
      <c r="Q984" s="14" t="s">
        <v>1118</v>
      </c>
      <c r="R984" s="14" t="s">
        <v>234</v>
      </c>
      <c r="S984" s="14" t="s">
        <v>39</v>
      </c>
    </row>
    <row r="985" customFormat="false" ht="15" hidden="false" customHeight="false" outlineLevel="0" collapsed="false">
      <c r="C985" s="44" t="e">
        <f aca="false">OfficeComClient.Application.RowLink(Лист1!$222:$222)</f>
        <v>#NAME?</v>
      </c>
      <c r="P985" s="14" t="n">
        <v>209</v>
      </c>
      <c r="Q985" s="14" t="s">
        <v>1118</v>
      </c>
      <c r="R985" s="14" t="s">
        <v>234</v>
      </c>
      <c r="S985" s="14" t="s">
        <v>1011</v>
      </c>
    </row>
    <row r="986" customFormat="false" ht="15" hidden="false" customHeight="false" outlineLevel="0" collapsed="false">
      <c r="C986" s="44" t="e">
        <f aca="false">OfficeComClient.Application.RowLink(Лист1!$223:$223)</f>
        <v>#NAME?</v>
      </c>
      <c r="P986" s="14" t="n">
        <v>210</v>
      </c>
      <c r="Q986" s="14" t="s">
        <v>1118</v>
      </c>
      <c r="R986" s="14" t="s">
        <v>234</v>
      </c>
      <c r="S986" s="14" t="s">
        <v>1073</v>
      </c>
    </row>
    <row r="987" customFormat="false" ht="15" hidden="false" customHeight="false" outlineLevel="0" collapsed="false">
      <c r="C987" s="44" t="e">
        <f aca="false">OfficeComClient.Application.RowLink(Лист1!$224:$224)</f>
        <v>#NAME?</v>
      </c>
      <c r="P987" s="14" t="n">
        <v>211</v>
      </c>
      <c r="Q987" s="14" t="s">
        <v>1118</v>
      </c>
      <c r="R987" s="14" t="s">
        <v>234</v>
      </c>
      <c r="S987" s="14" t="s">
        <v>1073</v>
      </c>
      <c r="T987" s="14" t="s">
        <v>1074</v>
      </c>
    </row>
    <row r="988" customFormat="false" ht="15" hidden="false" customHeight="false" outlineLevel="0" collapsed="false">
      <c r="C988" s="44" t="e">
        <f aca="false">OfficeComClient.Application.RowLink(Лист1!$225:$225)</f>
        <v>#NAME?</v>
      </c>
      <c r="P988" s="14" t="n">
        <v>212</v>
      </c>
      <c r="Q988" s="14" t="s">
        <v>1118</v>
      </c>
      <c r="R988" s="14" t="s">
        <v>234</v>
      </c>
      <c r="S988" s="14" t="s">
        <v>1073</v>
      </c>
      <c r="T988" s="14" t="s">
        <v>1074</v>
      </c>
      <c r="U988" s="14" t="s">
        <v>61</v>
      </c>
    </row>
    <row r="989" customFormat="false" ht="15" hidden="false" customHeight="false" outlineLevel="0" collapsed="false">
      <c r="C989" s="44" t="e">
        <f aca="false">OfficeComClient.Application.RowLink(Лист1!$226:$226)</f>
        <v>#NAME?</v>
      </c>
      <c r="P989" s="14" t="n">
        <v>213</v>
      </c>
      <c r="Q989" s="14" t="s">
        <v>1118</v>
      </c>
      <c r="R989" s="14" t="s">
        <v>234</v>
      </c>
      <c r="S989" s="14" t="s">
        <v>1073</v>
      </c>
      <c r="T989" s="14" t="s">
        <v>1074</v>
      </c>
      <c r="U989" s="14" t="s">
        <v>67</v>
      </c>
    </row>
    <row r="990" customFormat="false" ht="15" hidden="false" customHeight="false" outlineLevel="0" collapsed="false">
      <c r="C990" s="44" t="e">
        <f aca="false">OfficeComClient.Application.RowLink(Лист1!$227:$227)</f>
        <v>#NAME?</v>
      </c>
      <c r="P990" s="14" t="n">
        <v>214</v>
      </c>
      <c r="Q990" s="14" t="s">
        <v>1118</v>
      </c>
      <c r="R990" s="14" t="s">
        <v>234</v>
      </c>
      <c r="S990" s="14" t="s">
        <v>1073</v>
      </c>
      <c r="T990" s="14" t="s">
        <v>1075</v>
      </c>
    </row>
    <row r="991" customFormat="false" ht="15" hidden="false" customHeight="false" outlineLevel="0" collapsed="false">
      <c r="C991" s="44" t="e">
        <f aca="false">OfficeComClient.Application.RowLink(Лист1!$228:$228)</f>
        <v>#NAME?</v>
      </c>
      <c r="P991" s="14" t="n">
        <v>215</v>
      </c>
      <c r="Q991" s="14" t="s">
        <v>1118</v>
      </c>
      <c r="R991" s="14" t="s">
        <v>234</v>
      </c>
      <c r="S991" s="14" t="s">
        <v>1073</v>
      </c>
      <c r="T991" s="14" t="s">
        <v>1075</v>
      </c>
      <c r="U991" s="14" t="s">
        <v>53</v>
      </c>
    </row>
    <row r="992" customFormat="false" ht="15" hidden="false" customHeight="false" outlineLevel="0" collapsed="false">
      <c r="C992" s="44" t="e">
        <f aca="false">OfficeComClient.Application.RowLink(Лист1!$229:$229)</f>
        <v>#NAME?</v>
      </c>
      <c r="P992" s="14" t="n">
        <v>216</v>
      </c>
      <c r="Q992" s="14" t="s">
        <v>1118</v>
      </c>
      <c r="R992" s="14" t="s">
        <v>234</v>
      </c>
      <c r="S992" s="14" t="s">
        <v>1073</v>
      </c>
      <c r="T992" s="14" t="s">
        <v>1075</v>
      </c>
      <c r="U992" s="14" t="s">
        <v>67</v>
      </c>
    </row>
    <row r="993" customFormat="false" ht="15" hidden="false" customHeight="false" outlineLevel="0" collapsed="false">
      <c r="C993" s="44" t="e">
        <f aca="false">OfficeComClient.Application.RowLink(Лист1!$230:$230)</f>
        <v>#NAME?</v>
      </c>
      <c r="P993" s="14" t="n">
        <v>217</v>
      </c>
      <c r="Q993" s="14" t="s">
        <v>1118</v>
      </c>
      <c r="R993" s="14" t="s">
        <v>234</v>
      </c>
      <c r="S993" s="14" t="s">
        <v>1073</v>
      </c>
      <c r="T993" s="14" t="s">
        <v>1150</v>
      </c>
    </row>
    <row r="994" customFormat="false" ht="15" hidden="false" customHeight="false" outlineLevel="0" collapsed="false">
      <c r="C994" s="44" t="e">
        <f aca="false">OfficeComClient.Application.RowLink(Лист1!$231:$231)</f>
        <v>#NAME?</v>
      </c>
      <c r="P994" s="14" t="n">
        <v>218</v>
      </c>
      <c r="Q994" s="14" t="s">
        <v>1118</v>
      </c>
      <c r="R994" s="14" t="s">
        <v>234</v>
      </c>
      <c r="S994" s="14" t="s">
        <v>1073</v>
      </c>
      <c r="T994" s="14" t="s">
        <v>1150</v>
      </c>
      <c r="U994" s="14" t="s">
        <v>53</v>
      </c>
    </row>
    <row r="995" customFormat="false" ht="15" hidden="false" customHeight="false" outlineLevel="0" collapsed="false">
      <c r="C995" s="44" t="e">
        <f aca="false">OfficeComClient.Application.RowLink(Лист1!$232:$232)</f>
        <v>#NAME?</v>
      </c>
      <c r="P995" s="14" t="n">
        <v>219</v>
      </c>
      <c r="Q995" s="14" t="s">
        <v>1118</v>
      </c>
      <c r="R995" s="14" t="s">
        <v>234</v>
      </c>
      <c r="S995" s="14" t="s">
        <v>1073</v>
      </c>
      <c r="T995" s="14" t="s">
        <v>1150</v>
      </c>
      <c r="U995" s="14" t="s">
        <v>67</v>
      </c>
    </row>
    <row r="996" customFormat="false" ht="15" hidden="false" customHeight="false" outlineLevel="0" collapsed="false">
      <c r="C996" s="44" t="e">
        <f aca="false">OfficeComClient.Application.RowLink(Лист1!$233:$233)</f>
        <v>#NAME?</v>
      </c>
      <c r="P996" s="14" t="n">
        <v>220</v>
      </c>
      <c r="Q996" s="14" t="s">
        <v>1118</v>
      </c>
      <c r="R996" s="14" t="s">
        <v>234</v>
      </c>
      <c r="S996" s="14" t="s">
        <v>1073</v>
      </c>
      <c r="T996" s="14" t="s">
        <v>1151</v>
      </c>
    </row>
    <row r="997" customFormat="false" ht="15" hidden="false" customHeight="false" outlineLevel="0" collapsed="false">
      <c r="C997" s="44" t="e">
        <f aca="false">OfficeComClient.Application.RowLink(Лист1!$234:$234)</f>
        <v>#NAME?</v>
      </c>
      <c r="P997" s="14" t="n">
        <v>221</v>
      </c>
      <c r="Q997" s="14" t="s">
        <v>1118</v>
      </c>
      <c r="R997" s="14" t="s">
        <v>234</v>
      </c>
      <c r="S997" s="14" t="s">
        <v>1073</v>
      </c>
      <c r="T997" s="14" t="s">
        <v>1151</v>
      </c>
      <c r="U997" s="14" t="s">
        <v>53</v>
      </c>
    </row>
    <row r="998" customFormat="false" ht="15" hidden="false" customHeight="false" outlineLevel="0" collapsed="false">
      <c r="C998" s="44" t="e">
        <f aca="false">OfficeComClient.Application.RowLink(Лист1!$235:$235)</f>
        <v>#NAME?</v>
      </c>
      <c r="P998" s="14" t="n">
        <v>222</v>
      </c>
      <c r="Q998" s="14" t="s">
        <v>1118</v>
      </c>
      <c r="R998" s="14" t="s">
        <v>234</v>
      </c>
      <c r="S998" s="14" t="s">
        <v>1073</v>
      </c>
      <c r="T998" s="14" t="s">
        <v>1151</v>
      </c>
      <c r="U998" s="14" t="s">
        <v>67</v>
      </c>
    </row>
    <row r="999" customFormat="false" ht="15" hidden="false" customHeight="false" outlineLevel="0" collapsed="false">
      <c r="C999" s="44" t="e">
        <f aca="false">OfficeComClient.Application.RowLink(Лист1!$236:$236)</f>
        <v>#NAME?</v>
      </c>
      <c r="P999" s="14" t="n">
        <v>223</v>
      </c>
      <c r="Q999" s="14" t="s">
        <v>1118</v>
      </c>
      <c r="R999" s="14" t="s">
        <v>234</v>
      </c>
      <c r="S999" s="14" t="s">
        <v>235</v>
      </c>
    </row>
    <row r="1000" customFormat="false" ht="15" hidden="false" customHeight="false" outlineLevel="0" collapsed="false">
      <c r="C1000" s="44" t="e">
        <f aca="false">OfficeComClient.Application.RowLink(Лист1!$237:$237)</f>
        <v>#NAME?</v>
      </c>
      <c r="P1000" s="14" t="n">
        <v>224</v>
      </c>
      <c r="Q1000" s="14" t="s">
        <v>1118</v>
      </c>
      <c r="R1000" s="14" t="s">
        <v>234</v>
      </c>
      <c r="S1000" s="14" t="s">
        <v>875</v>
      </c>
    </row>
    <row r="1001" customFormat="false" ht="15" hidden="false" customHeight="false" outlineLevel="0" collapsed="false">
      <c r="C1001" s="44" t="e">
        <f aca="false">OfficeComClient.Application.RowLink(Лист1!$238:$238)</f>
        <v>#NAME?</v>
      </c>
      <c r="P1001" s="14" t="n">
        <v>225</v>
      </c>
      <c r="Q1001" s="14" t="s">
        <v>1118</v>
      </c>
      <c r="R1001" s="14" t="s">
        <v>234</v>
      </c>
      <c r="S1001" s="14" t="s">
        <v>1030</v>
      </c>
    </row>
    <row r="1002" customFormat="false" ht="15" hidden="false" customHeight="false" outlineLevel="0" collapsed="false">
      <c r="C1002" s="44" t="e">
        <f aca="false">OfficeComClient.Application.RowLink(Лист1!$239:$239)</f>
        <v>#NAME?</v>
      </c>
      <c r="P1002" s="14" t="n">
        <v>226</v>
      </c>
      <c r="Q1002" s="14" t="s">
        <v>1118</v>
      </c>
      <c r="R1002" s="14" t="s">
        <v>234</v>
      </c>
      <c r="S1002" s="14" t="s">
        <v>1030</v>
      </c>
      <c r="T1002" s="14" t="s">
        <v>1076</v>
      </c>
    </row>
    <row r="1003" customFormat="false" ht="15" hidden="false" customHeight="false" outlineLevel="0" collapsed="false">
      <c r="C1003" s="44" t="e">
        <f aca="false">OfficeComClient.Application.RowLink(Лист1!$240:$240)</f>
        <v>#NAME?</v>
      </c>
      <c r="P1003" s="14" t="n">
        <v>227</v>
      </c>
      <c r="Q1003" s="14" t="s">
        <v>1118</v>
      </c>
      <c r="R1003" s="14" t="s">
        <v>234</v>
      </c>
      <c r="S1003" s="14" t="s">
        <v>1030</v>
      </c>
      <c r="T1003" s="14" t="s">
        <v>1076</v>
      </c>
      <c r="U1003" s="14" t="s">
        <v>255</v>
      </c>
    </row>
    <row r="1004" customFormat="false" ht="15" hidden="false" customHeight="false" outlineLevel="0" collapsed="false">
      <c r="C1004" s="44" t="e">
        <f aca="false">OfficeComClient.Application.RowLink(Лист1!$241:$241)</f>
        <v>#NAME?</v>
      </c>
      <c r="P1004" s="14" t="n">
        <v>228</v>
      </c>
      <c r="Q1004" s="14" t="s">
        <v>1118</v>
      </c>
      <c r="R1004" s="14" t="s">
        <v>234</v>
      </c>
      <c r="S1004" s="14" t="s">
        <v>1030</v>
      </c>
      <c r="T1004" s="14" t="s">
        <v>1076</v>
      </c>
      <c r="U1004" s="14" t="s">
        <v>67</v>
      </c>
    </row>
    <row r="1005" customFormat="false" ht="15" hidden="false" customHeight="false" outlineLevel="0" collapsed="false">
      <c r="C1005" s="44" t="e">
        <f aca="false">OfficeComClient.Application.RowLink(Лист1!$242:$242)</f>
        <v>#NAME?</v>
      </c>
      <c r="P1005" s="14" t="n">
        <v>229</v>
      </c>
      <c r="Q1005" s="14" t="s">
        <v>1118</v>
      </c>
      <c r="R1005" s="14" t="s">
        <v>234</v>
      </c>
      <c r="S1005" s="14" t="s">
        <v>1083</v>
      </c>
    </row>
    <row r="1006" customFormat="false" ht="15" hidden="false" customHeight="false" outlineLevel="0" collapsed="false">
      <c r="C1006" s="44" t="e">
        <f aca="false">OfficeComClient.Application.RowLink(Лист1!$243:$243)</f>
        <v>#NAME?</v>
      </c>
      <c r="P1006" s="14" t="n">
        <v>230</v>
      </c>
      <c r="Q1006" s="14" t="s">
        <v>1118</v>
      </c>
      <c r="R1006" s="14" t="s">
        <v>234</v>
      </c>
      <c r="S1006" s="14" t="s">
        <v>1083</v>
      </c>
      <c r="T1006" s="14" t="s">
        <v>1076</v>
      </c>
    </row>
    <row r="1007" customFormat="false" ht="15" hidden="false" customHeight="false" outlineLevel="0" collapsed="false">
      <c r="C1007" s="44" t="e">
        <f aca="false">OfficeComClient.Application.RowLink(Лист1!$244:$244)</f>
        <v>#NAME?</v>
      </c>
      <c r="P1007" s="14" t="n">
        <v>231</v>
      </c>
      <c r="Q1007" s="14" t="s">
        <v>1118</v>
      </c>
      <c r="R1007" s="14" t="s">
        <v>234</v>
      </c>
      <c r="S1007" s="14" t="s">
        <v>1083</v>
      </c>
      <c r="T1007" s="14" t="s">
        <v>1076</v>
      </c>
      <c r="U1007" s="14" t="s">
        <v>255</v>
      </c>
    </row>
    <row r="1008" customFormat="false" ht="15" hidden="false" customHeight="false" outlineLevel="0" collapsed="false">
      <c r="C1008" s="44" t="e">
        <f aca="false">OfficeComClient.Application.RowLink(Лист1!$245:$245)</f>
        <v>#NAME?</v>
      </c>
      <c r="P1008" s="14" t="n">
        <v>232</v>
      </c>
      <c r="Q1008" s="14" t="s">
        <v>1118</v>
      </c>
      <c r="R1008" s="14" t="s">
        <v>234</v>
      </c>
      <c r="S1008" s="14" t="s">
        <v>1083</v>
      </c>
      <c r="T1008" s="14" t="s">
        <v>1076</v>
      </c>
      <c r="U1008" s="14" t="s">
        <v>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5-01-14T07:16:01Z</cp:lastPrinted>
  <dcterms:modified xsi:type="dcterms:W3CDTF">2019-10-16T13:54:50Z</dcterms:modified>
  <cp:revision>0</cp:revision>
  <dc:subject/>
  <dc:title/>
</cp:coreProperties>
</file>