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8;
УБ=1122;
Дата=20180401;
Узлы=13;</t>
  </si>
  <si>
    <t xml:space="preserve">Вариант=Глазовский 2018;
Табл=Кассовое исполнение бюджета МО 2018_ПД;
МО=1301308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8;
УБ=1122;
Дата=20180401;
Узлы=13;</t>
  </si>
  <si>
    <t xml:space="preserve">Вариант=Глазовский 2018;
Табл=Доходы-факт помесячно нарастающим итогом 2018 (МО);
МО=1301308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онинское*01.04.2018</t>
  </si>
  <si>
    <t xml:space="preserve">Вариант: Глазовский 2018;
Таблица: Кассовое исполнение бюджета МО 2018_ПД;
Данные
МО=1301308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8
УБ=1122
Дата=20180401
Узлы=13</t>
  </si>
  <si>
    <t xml:space="preserve">Вариант: Глазовский 2018;
Таблица: Доходы-факт помесячно нарастающим итогом 2018 (МО);
Данные
МО=1301308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A04A10A0-52CD-4E95-9CA8-7E2D8EF38F22}</t>
  </si>
  <si>
    <t xml:space="preserve">1386=-1,1396=-1,1412=-1,1411=-1,1400=-1,1379=-1,1378=-1,1382=-1,1381=-1</t>
  </si>
  <si>
    <t xml:space="preserve">[RowID]</t>
  </si>
  <si>
    <t xml:space="preserve">371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он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онин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449</v>
      </c>
      <c r="O14" s="27" t="n">
        <v>990.29012</v>
      </c>
      <c r="P14" s="27" t="n">
        <v>2458.70988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2</v>
      </c>
      <c r="B15" s="38" t="n">
        <v>2980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4-17T09:34:39Z</dcterms:modified>
  <cp:revision>0</cp:revision>
  <dc:subject/>
  <dc:title/>
</cp:coreProperties>
</file>