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4" uniqueCount="284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8;
УБ=1122;
Дата=2018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8;
УБ=1122;
Дата=2018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онинское$01.04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Ежегодный медосмотр и диспансеризация работников ( кроме водителей)</t>
  </si>
  <si>
    <t xml:space="preserve">22605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AFE4C5F9-33D6-4D58-9A39-237BB324C13F}</t>
  </si>
  <si>
    <t xml:space="preserve">1386=-1,1396=-1,1412=-1,1411=-1,1400=-1,1379=-1</t>
  </si>
  <si>
    <t xml:space="preserve">[RowID]</t>
  </si>
  <si>
    <t xml:space="preserve">375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F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2260G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H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31102</t>
  </si>
  <si>
    <t xml:space="preserve">0503</t>
  </si>
  <si>
    <t xml:space="preserve">011</t>
  </si>
  <si>
    <t xml:space="preserve">01101</t>
  </si>
  <si>
    <t xml:space="preserve">0007X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71" activeCellId="0" sqref="A17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ПОНИН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463</v>
      </c>
      <c r="J20" s="26" t="n">
        <v>34630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463</v>
      </c>
      <c r="J21" s="26" t="n">
        <v>34630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832.9</v>
      </c>
      <c r="J22" s="26" t="n">
        <v>18329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07.6</v>
      </c>
      <c r="J23" s="26" t="n">
        <v>5076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07.6</v>
      </c>
      <c r="J24" s="26" t="n">
        <v>5076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07.6</v>
      </c>
      <c r="J25" s="26" t="n">
        <v>5076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07.6</v>
      </c>
      <c r="J26" s="26" t="n">
        <v>5076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89.8</v>
      </c>
      <c r="J27" s="26" t="n">
        <v>3898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89.8</v>
      </c>
      <c r="J28" s="6" t="n">
        <v>3898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7.8</v>
      </c>
      <c r="J29" s="26" t="n">
        <v>117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7.8</v>
      </c>
      <c r="J30" s="6" t="n">
        <v>117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285.3</v>
      </c>
      <c r="J37" s="26" t="n">
        <v>128530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285.3</v>
      </c>
      <c r="J38" s="26" t="n">
        <v>128530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285.3</v>
      </c>
      <c r="J39" s="26" t="n">
        <v>128530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1093.3</v>
      </c>
      <c r="J40" s="26" t="n">
        <v>10933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839.7</v>
      </c>
      <c r="J41" s="26" t="n">
        <v>8397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839.7</v>
      </c>
      <c r="J42" s="6" t="n">
        <v>8397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253.6</v>
      </c>
      <c r="J43" s="26" t="n">
        <v>2536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253.6</v>
      </c>
      <c r="J44" s="6" t="n">
        <v>2536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189.7</v>
      </c>
      <c r="J45" s="26" t="n">
        <v>189700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189.7</v>
      </c>
      <c r="J46" s="26" t="n">
        <v>1897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16.4</v>
      </c>
      <c r="J47" s="6" t="n">
        <v>164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16.8</v>
      </c>
      <c r="J48" s="6" t="n">
        <v>168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33.5</v>
      </c>
      <c r="J49" s="6" t="n">
        <v>33500</v>
      </c>
    </row>
    <row r="50" customFormat="false" ht="23.2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8</v>
      </c>
      <c r="F50" s="5" t="s">
        <v>70</v>
      </c>
      <c r="G50" s="5" t="s">
        <v>74</v>
      </c>
      <c r="H50" s="5" t="s">
        <v>82</v>
      </c>
      <c r="I50" s="6" t="n">
        <v>6</v>
      </c>
      <c r="J50" s="6" t="n">
        <v>6000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74</v>
      </c>
      <c r="H51" s="5" t="s">
        <v>84</v>
      </c>
      <c r="I51" s="6" t="n">
        <v>1</v>
      </c>
      <c r="J51" s="6" t="n">
        <v>100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74</v>
      </c>
      <c r="H52" s="5" t="s">
        <v>86</v>
      </c>
      <c r="I52" s="6" t="n">
        <v>29.2</v>
      </c>
      <c r="J52" s="6" t="n">
        <v>29200</v>
      </c>
    </row>
    <row r="53" customFormat="false" ht="23.2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74</v>
      </c>
      <c r="H53" s="5" t="s">
        <v>88</v>
      </c>
      <c r="I53" s="6" t="n">
        <v>13.6</v>
      </c>
      <c r="J53" s="6" t="n">
        <v>13600</v>
      </c>
    </row>
    <row r="54" customFormat="false" ht="15" hidden="false" customHeight="true" outlineLevel="0" collapsed="false">
      <c r="B54" s="4" t="s">
        <v>65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74</v>
      </c>
      <c r="H54" s="5" t="s">
        <v>66</v>
      </c>
      <c r="I54" s="6" t="n">
        <v>1</v>
      </c>
      <c r="J54" s="6" t="n">
        <v>1000</v>
      </c>
    </row>
    <row r="55" customFormat="false" ht="1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74</v>
      </c>
      <c r="H55" s="5" t="s">
        <v>90</v>
      </c>
      <c r="I55" s="6" t="n">
        <v>56.4</v>
      </c>
      <c r="J55" s="6" t="n">
        <v>56400</v>
      </c>
    </row>
    <row r="56" customFormat="false" ht="15" hidden="false" customHeight="true" outlineLevel="0" collapsed="false">
      <c r="B56" s="4" t="s">
        <v>91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74</v>
      </c>
      <c r="H56" s="5" t="s">
        <v>92</v>
      </c>
      <c r="I56" s="6" t="n">
        <v>7.8</v>
      </c>
      <c r="J56" s="6" t="n">
        <v>7800</v>
      </c>
    </row>
    <row r="57" customFormat="false" ht="15" hidden="false" customHeight="true" outlineLevel="0" collapsed="false">
      <c r="B57" s="4" t="s">
        <v>93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74</v>
      </c>
      <c r="H57" s="5" t="s">
        <v>94</v>
      </c>
      <c r="I57" s="6" t="n">
        <v>8</v>
      </c>
      <c r="J57" s="6" t="n">
        <v>8000</v>
      </c>
    </row>
    <row r="58" s="23" customFormat="true" ht="15" hidden="false" customHeight="true" outlineLevel="0" collapsed="false">
      <c r="B58" s="24" t="s">
        <v>95</v>
      </c>
      <c r="C58" s="25" t="s">
        <v>39</v>
      </c>
      <c r="D58" s="25" t="s">
        <v>41</v>
      </c>
      <c r="E58" s="25" t="s">
        <v>68</v>
      </c>
      <c r="F58" s="25" t="s">
        <v>70</v>
      </c>
      <c r="G58" s="25" t="s">
        <v>96</v>
      </c>
      <c r="H58" s="25"/>
      <c r="I58" s="26" t="n">
        <v>2.3</v>
      </c>
      <c r="J58" s="26" t="n">
        <v>2300</v>
      </c>
    </row>
    <row r="59" s="23" customFormat="true" ht="15" hidden="false" customHeight="true" outlineLevel="0" collapsed="false">
      <c r="B59" s="24" t="s">
        <v>97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8</v>
      </c>
      <c r="H59" s="25"/>
      <c r="I59" s="26" t="n">
        <v>0.6</v>
      </c>
      <c r="J59" s="26" t="n">
        <v>600</v>
      </c>
    </row>
    <row r="60" customFormat="false" ht="15" hidden="false" customHeight="true" outlineLevel="0" collapsed="false">
      <c r="B60" s="4" t="s">
        <v>65</v>
      </c>
      <c r="C60" s="5" t="s">
        <v>39</v>
      </c>
      <c r="D60" s="5" t="s">
        <v>41</v>
      </c>
      <c r="E60" s="5" t="s">
        <v>68</v>
      </c>
      <c r="F60" s="5" t="s">
        <v>70</v>
      </c>
      <c r="G60" s="5" t="s">
        <v>98</v>
      </c>
      <c r="H60" s="5" t="s">
        <v>66</v>
      </c>
      <c r="I60" s="6" t="n">
        <v>0.6</v>
      </c>
      <c r="J60" s="6" t="n">
        <v>600</v>
      </c>
    </row>
    <row r="61" s="23" customFormat="true" ht="15" hidden="false" customHeight="true" outlineLevel="0" collapsed="false">
      <c r="B61" s="24" t="s">
        <v>99</v>
      </c>
      <c r="C61" s="25" t="s">
        <v>39</v>
      </c>
      <c r="D61" s="25" t="s">
        <v>41</v>
      </c>
      <c r="E61" s="25" t="s">
        <v>68</v>
      </c>
      <c r="F61" s="25" t="s">
        <v>70</v>
      </c>
      <c r="G61" s="25" t="s">
        <v>100</v>
      </c>
      <c r="H61" s="25"/>
      <c r="I61" s="26" t="n">
        <v>1.7</v>
      </c>
      <c r="J61" s="26" t="n">
        <v>1700</v>
      </c>
    </row>
    <row r="62" customFormat="false" ht="15" hidden="false" customHeight="true" outlineLevel="0" collapsed="false">
      <c r="B62" s="4" t="s">
        <v>65</v>
      </c>
      <c r="C62" s="5" t="s">
        <v>39</v>
      </c>
      <c r="D62" s="5" t="s">
        <v>41</v>
      </c>
      <c r="E62" s="5" t="s">
        <v>68</v>
      </c>
      <c r="F62" s="5" t="s">
        <v>70</v>
      </c>
      <c r="G62" s="5" t="s">
        <v>100</v>
      </c>
      <c r="H62" s="5" t="s">
        <v>66</v>
      </c>
      <c r="I62" s="6" t="n">
        <v>1.7</v>
      </c>
      <c r="J62" s="6" t="n">
        <v>1700</v>
      </c>
    </row>
    <row r="63" s="23" customFormat="true" ht="15" hidden="false" customHeight="true" outlineLevel="0" collapsed="false">
      <c r="B63" s="24" t="s">
        <v>101</v>
      </c>
      <c r="C63" s="25" t="s">
        <v>39</v>
      </c>
      <c r="D63" s="25" t="s">
        <v>41</v>
      </c>
      <c r="E63" s="25" t="s">
        <v>102</v>
      </c>
      <c r="F63" s="25"/>
      <c r="G63" s="25"/>
      <c r="H63" s="25"/>
      <c r="I63" s="26" t="n">
        <v>10</v>
      </c>
      <c r="J63" s="26" t="n">
        <v>10000</v>
      </c>
    </row>
    <row r="64" s="23" customFormat="true" ht="15" hidden="false" customHeight="true" outlineLevel="0" collapsed="false">
      <c r="B64" s="24" t="s">
        <v>45</v>
      </c>
      <c r="C64" s="25" t="s">
        <v>39</v>
      </c>
      <c r="D64" s="25" t="s">
        <v>41</v>
      </c>
      <c r="E64" s="25" t="s">
        <v>102</v>
      </c>
      <c r="F64" s="25" t="s">
        <v>46</v>
      </c>
      <c r="G64" s="25"/>
      <c r="H64" s="25"/>
      <c r="I64" s="26" t="n">
        <v>10</v>
      </c>
      <c r="J64" s="26" t="n">
        <v>10000</v>
      </c>
    </row>
    <row r="65" s="23" customFormat="true" ht="15" hidden="false" customHeight="true" outlineLevel="0" collapsed="false">
      <c r="B65" s="24" t="s">
        <v>101</v>
      </c>
      <c r="C65" s="25" t="s">
        <v>39</v>
      </c>
      <c r="D65" s="25" t="s">
        <v>41</v>
      </c>
      <c r="E65" s="25" t="s">
        <v>102</v>
      </c>
      <c r="F65" s="25" t="s">
        <v>103</v>
      </c>
      <c r="G65" s="25"/>
      <c r="H65" s="25"/>
      <c r="I65" s="26" t="n">
        <v>10</v>
      </c>
      <c r="J65" s="26" t="n">
        <v>10000</v>
      </c>
    </row>
    <row r="66" s="23" customFormat="true" ht="15" hidden="false" customHeight="true" outlineLevel="0" collapsed="false">
      <c r="B66" s="24" t="s">
        <v>95</v>
      </c>
      <c r="C66" s="25" t="s">
        <v>39</v>
      </c>
      <c r="D66" s="25" t="s">
        <v>41</v>
      </c>
      <c r="E66" s="25" t="s">
        <v>102</v>
      </c>
      <c r="F66" s="25" t="s">
        <v>103</v>
      </c>
      <c r="G66" s="25" t="s">
        <v>96</v>
      </c>
      <c r="H66" s="25"/>
      <c r="I66" s="26" t="n">
        <v>10</v>
      </c>
      <c r="J66" s="26" t="n">
        <v>10000</v>
      </c>
    </row>
    <row r="67" s="23" customFormat="true" ht="15" hidden="false" customHeight="true" outlineLevel="0" collapsed="false">
      <c r="B67" s="24" t="s">
        <v>104</v>
      </c>
      <c r="C67" s="25" t="s">
        <v>39</v>
      </c>
      <c r="D67" s="25" t="s">
        <v>41</v>
      </c>
      <c r="E67" s="25" t="s">
        <v>102</v>
      </c>
      <c r="F67" s="25" t="s">
        <v>103</v>
      </c>
      <c r="G67" s="25" t="s">
        <v>105</v>
      </c>
      <c r="H67" s="25"/>
      <c r="I67" s="26" t="n">
        <v>10</v>
      </c>
      <c r="J67" s="26" t="n">
        <v>10000</v>
      </c>
    </row>
    <row r="68" customFormat="false" ht="15" hidden="false" customHeight="true" outlineLevel="0" collapsed="false">
      <c r="B68" s="4" t="s">
        <v>65</v>
      </c>
      <c r="C68" s="5" t="s">
        <v>39</v>
      </c>
      <c r="D68" s="5" t="s">
        <v>41</v>
      </c>
      <c r="E68" s="5" t="s">
        <v>102</v>
      </c>
      <c r="F68" s="5" t="s">
        <v>103</v>
      </c>
      <c r="G68" s="5" t="s">
        <v>105</v>
      </c>
      <c r="H68" s="5" t="s">
        <v>66</v>
      </c>
      <c r="I68" s="6" t="n">
        <v>10</v>
      </c>
      <c r="J68" s="6" t="n">
        <v>10000</v>
      </c>
    </row>
    <row r="69" s="23" customFormat="true" ht="15" hidden="false" customHeight="true" outlineLevel="0" collapsed="false">
      <c r="B69" s="24" t="s">
        <v>106</v>
      </c>
      <c r="C69" s="25" t="s">
        <v>39</v>
      </c>
      <c r="D69" s="25" t="s">
        <v>41</v>
      </c>
      <c r="E69" s="25" t="s">
        <v>107</v>
      </c>
      <c r="F69" s="25"/>
      <c r="G69" s="25"/>
      <c r="H69" s="25"/>
      <c r="I69" s="26" t="n">
        <v>20</v>
      </c>
      <c r="J69" s="26" t="n">
        <v>20000</v>
      </c>
    </row>
    <row r="70" s="23" customFormat="true" ht="22.5" hidden="false" customHeight="true" outlineLevel="0" collapsed="false">
      <c r="B70" s="24" t="s">
        <v>108</v>
      </c>
      <c r="C70" s="25" t="s">
        <v>39</v>
      </c>
      <c r="D70" s="25" t="s">
        <v>41</v>
      </c>
      <c r="E70" s="25" t="s">
        <v>107</v>
      </c>
      <c r="F70" s="25" t="s">
        <v>109</v>
      </c>
      <c r="G70" s="25"/>
      <c r="H70" s="25"/>
      <c r="I70" s="26" t="n">
        <v>17</v>
      </c>
      <c r="J70" s="26" t="n">
        <v>17000</v>
      </c>
    </row>
    <row r="71" s="23" customFormat="true" ht="22.5" hidden="false" customHeight="true" outlineLevel="0" collapsed="false">
      <c r="B71" s="24" t="s">
        <v>110</v>
      </c>
      <c r="C71" s="25" t="s">
        <v>39</v>
      </c>
      <c r="D71" s="25" t="s">
        <v>41</v>
      </c>
      <c r="E71" s="25" t="s">
        <v>107</v>
      </c>
      <c r="F71" s="25" t="s">
        <v>111</v>
      </c>
      <c r="G71" s="25"/>
      <c r="H71" s="25"/>
      <c r="I71" s="26" t="n">
        <v>17</v>
      </c>
      <c r="J71" s="26" t="n">
        <v>17000</v>
      </c>
    </row>
    <row r="72" s="23" customFormat="true" ht="22.5" hidden="false" customHeight="true" outlineLevel="0" collapsed="false">
      <c r="B72" s="24" t="s">
        <v>112</v>
      </c>
      <c r="C72" s="25" t="s">
        <v>39</v>
      </c>
      <c r="D72" s="25" t="s">
        <v>41</v>
      </c>
      <c r="E72" s="25" t="s">
        <v>107</v>
      </c>
      <c r="F72" s="25" t="s">
        <v>113</v>
      </c>
      <c r="G72" s="25"/>
      <c r="H72" s="25"/>
      <c r="I72" s="26" t="n">
        <v>17</v>
      </c>
      <c r="J72" s="26" t="n">
        <v>17000</v>
      </c>
    </row>
    <row r="73" s="23" customFormat="true" ht="54" hidden="false" customHeight="true" outlineLevel="0" collapsed="false">
      <c r="B73" s="24" t="s">
        <v>114</v>
      </c>
      <c r="C73" s="25" t="s">
        <v>39</v>
      </c>
      <c r="D73" s="25" t="s">
        <v>41</v>
      </c>
      <c r="E73" s="25" t="s">
        <v>107</v>
      </c>
      <c r="F73" s="25" t="s">
        <v>115</v>
      </c>
      <c r="G73" s="25"/>
      <c r="H73" s="25"/>
      <c r="I73" s="26" t="n">
        <v>17</v>
      </c>
      <c r="J73" s="26" t="n">
        <v>17000</v>
      </c>
    </row>
    <row r="74" s="23" customFormat="true" ht="15" hidden="false" customHeight="true" outlineLevel="0" collapsed="false">
      <c r="B74" s="24" t="s">
        <v>116</v>
      </c>
      <c r="C74" s="25" t="s">
        <v>39</v>
      </c>
      <c r="D74" s="25" t="s">
        <v>41</v>
      </c>
      <c r="E74" s="25" t="s">
        <v>107</v>
      </c>
      <c r="F74" s="25" t="s">
        <v>115</v>
      </c>
      <c r="G74" s="25" t="s">
        <v>117</v>
      </c>
      <c r="H74" s="25"/>
      <c r="I74" s="26" t="n">
        <v>17</v>
      </c>
      <c r="J74" s="26" t="n">
        <v>17000</v>
      </c>
    </row>
    <row r="75" s="23" customFormat="true" ht="15" hidden="false" customHeight="true" outlineLevel="0" collapsed="false">
      <c r="B75" s="24" t="s">
        <v>118</v>
      </c>
      <c r="C75" s="25" t="s">
        <v>39</v>
      </c>
      <c r="D75" s="25" t="s">
        <v>41</v>
      </c>
      <c r="E75" s="25" t="s">
        <v>107</v>
      </c>
      <c r="F75" s="25" t="s">
        <v>115</v>
      </c>
      <c r="G75" s="25" t="s">
        <v>119</v>
      </c>
      <c r="H75" s="25"/>
      <c r="I75" s="26" t="n">
        <v>17</v>
      </c>
      <c r="J75" s="26" t="n">
        <v>17000</v>
      </c>
    </row>
    <row r="76" customFormat="false" ht="15" hidden="false" customHeight="true" outlineLevel="0" collapsed="false">
      <c r="B76" s="4" t="s">
        <v>116</v>
      </c>
      <c r="C76" s="5" t="s">
        <v>39</v>
      </c>
      <c r="D76" s="5" t="s">
        <v>41</v>
      </c>
      <c r="E76" s="5" t="s">
        <v>107</v>
      </c>
      <c r="F76" s="5" t="s">
        <v>115</v>
      </c>
      <c r="G76" s="5" t="s">
        <v>119</v>
      </c>
      <c r="H76" s="5" t="s">
        <v>120</v>
      </c>
      <c r="I76" s="6" t="n">
        <v>17</v>
      </c>
      <c r="J76" s="6" t="n">
        <v>17000</v>
      </c>
    </row>
    <row r="77" s="23" customFormat="true" ht="15" hidden="false" customHeight="true" outlineLevel="0" collapsed="false">
      <c r="B77" s="24" t="s">
        <v>45</v>
      </c>
      <c r="C77" s="25" t="s">
        <v>39</v>
      </c>
      <c r="D77" s="25" t="s">
        <v>41</v>
      </c>
      <c r="E77" s="25" t="s">
        <v>107</v>
      </c>
      <c r="F77" s="25" t="s">
        <v>46</v>
      </c>
      <c r="G77" s="25"/>
      <c r="H77" s="25"/>
      <c r="I77" s="26" t="n">
        <v>3</v>
      </c>
      <c r="J77" s="26" t="n">
        <v>3000</v>
      </c>
    </row>
    <row r="78" s="23" customFormat="true" ht="22.5" hidden="false" customHeight="true" outlineLevel="0" collapsed="false">
      <c r="B78" s="24" t="s">
        <v>121</v>
      </c>
      <c r="C78" s="25" t="s">
        <v>39</v>
      </c>
      <c r="D78" s="25" t="s">
        <v>41</v>
      </c>
      <c r="E78" s="25" t="s">
        <v>107</v>
      </c>
      <c r="F78" s="25" t="s">
        <v>122</v>
      </c>
      <c r="G78" s="25"/>
      <c r="H78" s="25"/>
      <c r="I78" s="26" t="n">
        <v>3</v>
      </c>
      <c r="J78" s="26" t="n">
        <v>3000</v>
      </c>
    </row>
    <row r="79" s="23" customFormat="true" ht="22.5" hidden="false" customHeight="true" outlineLevel="0" collapsed="false">
      <c r="B79" s="24" t="s">
        <v>123</v>
      </c>
      <c r="C79" s="25" t="s">
        <v>39</v>
      </c>
      <c r="D79" s="25" t="s">
        <v>41</v>
      </c>
      <c r="E79" s="25" t="s">
        <v>107</v>
      </c>
      <c r="F79" s="25" t="s">
        <v>122</v>
      </c>
      <c r="G79" s="25" t="s">
        <v>124</v>
      </c>
      <c r="H79" s="25"/>
      <c r="I79" s="26" t="n">
        <v>3</v>
      </c>
      <c r="J79" s="26" t="n">
        <v>3000</v>
      </c>
    </row>
    <row r="80" s="23" customFormat="true" ht="15" hidden="false" customHeight="true" outlineLevel="0" collapsed="false">
      <c r="B80" s="24" t="s">
        <v>125</v>
      </c>
      <c r="C80" s="25" t="s">
        <v>39</v>
      </c>
      <c r="D80" s="25" t="s">
        <v>41</v>
      </c>
      <c r="E80" s="25" t="s">
        <v>107</v>
      </c>
      <c r="F80" s="25" t="s">
        <v>122</v>
      </c>
      <c r="G80" s="25" t="s">
        <v>126</v>
      </c>
      <c r="H80" s="25"/>
      <c r="I80" s="26" t="n">
        <v>3</v>
      </c>
      <c r="J80" s="26" t="n">
        <v>3000</v>
      </c>
    </row>
    <row r="81" customFormat="false" ht="15" hidden="false" customHeight="true" outlineLevel="0" collapsed="false">
      <c r="B81" s="4" t="s">
        <v>65</v>
      </c>
      <c r="C81" s="5" t="s">
        <v>39</v>
      </c>
      <c r="D81" s="5" t="s">
        <v>41</v>
      </c>
      <c r="E81" s="5" t="s">
        <v>107</v>
      </c>
      <c r="F81" s="5" t="s">
        <v>122</v>
      </c>
      <c r="G81" s="5" t="s">
        <v>126</v>
      </c>
      <c r="H81" s="5" t="s">
        <v>66</v>
      </c>
      <c r="I81" s="6" t="n">
        <v>3</v>
      </c>
      <c r="J81" s="6" t="n">
        <v>3000</v>
      </c>
    </row>
    <row r="82" s="23" customFormat="true" ht="15" hidden="false" customHeight="true" outlineLevel="0" collapsed="false">
      <c r="B82" s="24" t="s">
        <v>127</v>
      </c>
      <c r="C82" s="25" t="s">
        <v>39</v>
      </c>
      <c r="D82" s="25" t="s">
        <v>44</v>
      </c>
      <c r="E82" s="25" t="s">
        <v>42</v>
      </c>
      <c r="F82" s="25"/>
      <c r="G82" s="25"/>
      <c r="H82" s="25"/>
      <c r="I82" s="26" t="n">
        <v>174.6</v>
      </c>
      <c r="J82" s="26" t="n">
        <v>174600</v>
      </c>
    </row>
    <row r="83" s="23" customFormat="true" ht="15" hidden="false" customHeight="true" outlineLevel="0" collapsed="false">
      <c r="B83" s="24" t="s">
        <v>128</v>
      </c>
      <c r="C83" s="25" t="s">
        <v>39</v>
      </c>
      <c r="D83" s="25" t="s">
        <v>44</v>
      </c>
      <c r="E83" s="25" t="s">
        <v>60</v>
      </c>
      <c r="F83" s="25"/>
      <c r="G83" s="25"/>
      <c r="H83" s="25"/>
      <c r="I83" s="26" t="n">
        <v>174.6</v>
      </c>
      <c r="J83" s="26" t="n">
        <v>174600</v>
      </c>
    </row>
    <row r="84" s="23" customFormat="true" ht="15" hidden="false" customHeight="true" outlineLevel="0" collapsed="false">
      <c r="B84" s="24" t="s">
        <v>45</v>
      </c>
      <c r="C84" s="25" t="s">
        <v>39</v>
      </c>
      <c r="D84" s="25" t="s">
        <v>44</v>
      </c>
      <c r="E84" s="25" t="s">
        <v>60</v>
      </c>
      <c r="F84" s="25" t="s">
        <v>46</v>
      </c>
      <c r="G84" s="25"/>
      <c r="H84" s="25"/>
      <c r="I84" s="26" t="n">
        <v>174.6</v>
      </c>
      <c r="J84" s="26" t="n">
        <v>174600</v>
      </c>
    </row>
    <row r="85" s="23" customFormat="true" ht="33" hidden="false" customHeight="true" outlineLevel="0" collapsed="false">
      <c r="B85" s="24" t="s">
        <v>129</v>
      </c>
      <c r="C85" s="25" t="s">
        <v>39</v>
      </c>
      <c r="D85" s="25" t="s">
        <v>44</v>
      </c>
      <c r="E85" s="25" t="s">
        <v>60</v>
      </c>
      <c r="F85" s="25" t="s">
        <v>130</v>
      </c>
      <c r="G85" s="25"/>
      <c r="H85" s="25"/>
      <c r="I85" s="26" t="n">
        <v>174.6</v>
      </c>
      <c r="J85" s="26" t="n">
        <v>174600</v>
      </c>
    </row>
    <row r="86" s="23" customFormat="true" ht="64.5" hidden="false" customHeight="true" outlineLevel="0" collapsed="false">
      <c r="B86" s="24" t="s">
        <v>49</v>
      </c>
      <c r="C86" s="25" t="s">
        <v>39</v>
      </c>
      <c r="D86" s="25" t="s">
        <v>44</v>
      </c>
      <c r="E86" s="25" t="s">
        <v>60</v>
      </c>
      <c r="F86" s="25" t="s">
        <v>130</v>
      </c>
      <c r="G86" s="25" t="s">
        <v>50</v>
      </c>
      <c r="H86" s="25"/>
      <c r="I86" s="26" t="n">
        <v>166.4</v>
      </c>
      <c r="J86" s="26" t="n">
        <v>166400</v>
      </c>
    </row>
    <row r="87" s="23" customFormat="true" ht="22.5" hidden="false" customHeight="true" outlineLevel="0" collapsed="false">
      <c r="B87" s="24" t="s">
        <v>51</v>
      </c>
      <c r="C87" s="25" t="s">
        <v>39</v>
      </c>
      <c r="D87" s="25" t="s">
        <v>44</v>
      </c>
      <c r="E87" s="25" t="s">
        <v>60</v>
      </c>
      <c r="F87" s="25" t="s">
        <v>130</v>
      </c>
      <c r="G87" s="25" t="s">
        <v>52</v>
      </c>
      <c r="H87" s="25"/>
      <c r="I87" s="26" t="n">
        <v>127.8</v>
      </c>
      <c r="J87" s="26" t="n">
        <v>127800</v>
      </c>
    </row>
    <row r="88" s="23" customFormat="true" ht="43.5" hidden="false" customHeight="true" outlineLevel="0" collapsed="false">
      <c r="B88" s="24" t="s">
        <v>55</v>
      </c>
      <c r="C88" s="25" t="s">
        <v>39</v>
      </c>
      <c r="D88" s="25" t="s">
        <v>44</v>
      </c>
      <c r="E88" s="25" t="s">
        <v>60</v>
      </c>
      <c r="F88" s="25" t="s">
        <v>130</v>
      </c>
      <c r="G88" s="25" t="s">
        <v>56</v>
      </c>
      <c r="H88" s="25"/>
      <c r="I88" s="26" t="n">
        <v>38.6</v>
      </c>
      <c r="J88" s="26" t="n">
        <v>38600</v>
      </c>
    </row>
    <row r="89" s="23" customFormat="true" ht="33" hidden="false" customHeight="true" outlineLevel="0" collapsed="false">
      <c r="B89" s="24" t="s">
        <v>71</v>
      </c>
      <c r="C89" s="25" t="s">
        <v>39</v>
      </c>
      <c r="D89" s="25" t="s">
        <v>44</v>
      </c>
      <c r="E89" s="25" t="s">
        <v>60</v>
      </c>
      <c r="F89" s="25" t="s">
        <v>130</v>
      </c>
      <c r="G89" s="25" t="s">
        <v>72</v>
      </c>
      <c r="H89" s="25"/>
      <c r="I89" s="26" t="n">
        <v>8.2</v>
      </c>
      <c r="J89" s="26" t="n">
        <v>8200</v>
      </c>
    </row>
    <row r="90" s="23" customFormat="true" ht="15" hidden="false" customHeight="true" outlineLevel="0" collapsed="false">
      <c r="B90" s="24" t="s">
        <v>73</v>
      </c>
      <c r="C90" s="25" t="s">
        <v>39</v>
      </c>
      <c r="D90" s="25" t="s">
        <v>44</v>
      </c>
      <c r="E90" s="25" t="s">
        <v>60</v>
      </c>
      <c r="F90" s="25" t="s">
        <v>130</v>
      </c>
      <c r="G90" s="25" t="s">
        <v>74</v>
      </c>
      <c r="H90" s="25"/>
      <c r="I90" s="26" t="n">
        <v>8.2</v>
      </c>
      <c r="J90" s="26" t="n">
        <v>8200</v>
      </c>
    </row>
    <row r="91" s="23" customFormat="true" ht="22.5" hidden="false" customHeight="true" outlineLevel="0" collapsed="false">
      <c r="B91" s="24" t="s">
        <v>131</v>
      </c>
      <c r="C91" s="25" t="s">
        <v>39</v>
      </c>
      <c r="D91" s="25" t="s">
        <v>60</v>
      </c>
      <c r="E91" s="25" t="s">
        <v>42</v>
      </c>
      <c r="F91" s="25"/>
      <c r="G91" s="25"/>
      <c r="H91" s="25"/>
      <c r="I91" s="26" t="n">
        <v>17.4</v>
      </c>
      <c r="J91" s="26" t="n">
        <v>17400</v>
      </c>
    </row>
    <row r="92" s="23" customFormat="true" ht="33" hidden="false" customHeight="true" outlineLevel="0" collapsed="false">
      <c r="B92" s="24" t="s">
        <v>132</v>
      </c>
      <c r="C92" s="25" t="s">
        <v>39</v>
      </c>
      <c r="D92" s="25" t="s">
        <v>60</v>
      </c>
      <c r="E92" s="25" t="s">
        <v>133</v>
      </c>
      <c r="F92" s="25"/>
      <c r="G92" s="25"/>
      <c r="H92" s="25"/>
      <c r="I92" s="26" t="n">
        <v>1</v>
      </c>
      <c r="J92" s="26" t="n">
        <v>1000</v>
      </c>
    </row>
    <row r="93" s="23" customFormat="true" ht="15" hidden="false" customHeight="true" outlineLevel="0" collapsed="false">
      <c r="B93" s="24" t="s">
        <v>45</v>
      </c>
      <c r="C93" s="25" t="s">
        <v>39</v>
      </c>
      <c r="D93" s="25" t="s">
        <v>60</v>
      </c>
      <c r="E93" s="25" t="s">
        <v>133</v>
      </c>
      <c r="F93" s="25" t="s">
        <v>46</v>
      </c>
      <c r="G93" s="25"/>
      <c r="H93" s="25"/>
      <c r="I93" s="26" t="n">
        <v>1</v>
      </c>
      <c r="J93" s="26" t="n">
        <v>1000</v>
      </c>
    </row>
    <row r="94" s="23" customFormat="true" ht="33" hidden="false" customHeight="true" outlineLevel="0" collapsed="false">
      <c r="B94" s="24" t="s">
        <v>134</v>
      </c>
      <c r="C94" s="25" t="s">
        <v>39</v>
      </c>
      <c r="D94" s="25" t="s">
        <v>60</v>
      </c>
      <c r="E94" s="25" t="s">
        <v>133</v>
      </c>
      <c r="F94" s="25" t="s">
        <v>135</v>
      </c>
      <c r="G94" s="25"/>
      <c r="H94" s="25"/>
      <c r="I94" s="26" t="n">
        <v>1</v>
      </c>
      <c r="J94" s="26" t="n">
        <v>1000</v>
      </c>
    </row>
    <row r="95" s="23" customFormat="true" ht="22.5" hidden="false" customHeight="true" outlineLevel="0" collapsed="false">
      <c r="B95" s="24" t="s">
        <v>123</v>
      </c>
      <c r="C95" s="25" t="s">
        <v>39</v>
      </c>
      <c r="D95" s="25" t="s">
        <v>60</v>
      </c>
      <c r="E95" s="25" t="s">
        <v>133</v>
      </c>
      <c r="F95" s="25" t="s">
        <v>135</v>
      </c>
      <c r="G95" s="25" t="s">
        <v>124</v>
      </c>
      <c r="H95" s="25"/>
      <c r="I95" s="26" t="n">
        <v>1</v>
      </c>
      <c r="J95" s="26" t="n">
        <v>1000</v>
      </c>
    </row>
    <row r="96" s="23" customFormat="true" ht="15" hidden="false" customHeight="true" outlineLevel="0" collapsed="false">
      <c r="B96" s="24" t="s">
        <v>125</v>
      </c>
      <c r="C96" s="25" t="s">
        <v>39</v>
      </c>
      <c r="D96" s="25" t="s">
        <v>60</v>
      </c>
      <c r="E96" s="25" t="s">
        <v>133</v>
      </c>
      <c r="F96" s="25" t="s">
        <v>135</v>
      </c>
      <c r="G96" s="25" t="s">
        <v>126</v>
      </c>
      <c r="H96" s="25"/>
      <c r="I96" s="26" t="n">
        <v>1</v>
      </c>
      <c r="J96" s="26" t="n">
        <v>1000</v>
      </c>
    </row>
    <row r="97" customFormat="false" ht="15" hidden="false" customHeight="true" outlineLevel="0" collapsed="false">
      <c r="B97" s="4" t="s">
        <v>65</v>
      </c>
      <c r="C97" s="5" t="s">
        <v>39</v>
      </c>
      <c r="D97" s="5" t="s">
        <v>60</v>
      </c>
      <c r="E97" s="5" t="s">
        <v>133</v>
      </c>
      <c r="F97" s="5" t="s">
        <v>135</v>
      </c>
      <c r="G97" s="5" t="s">
        <v>126</v>
      </c>
      <c r="H97" s="5" t="s">
        <v>66</v>
      </c>
      <c r="I97" s="6" t="n">
        <v>1</v>
      </c>
      <c r="J97" s="6" t="n">
        <v>1000</v>
      </c>
    </row>
    <row r="98" s="23" customFormat="true" ht="15" hidden="false" customHeight="true" outlineLevel="0" collapsed="false">
      <c r="B98" s="24" t="s">
        <v>136</v>
      </c>
      <c r="C98" s="25" t="s">
        <v>39</v>
      </c>
      <c r="D98" s="25" t="s">
        <v>60</v>
      </c>
      <c r="E98" s="25" t="s">
        <v>137</v>
      </c>
      <c r="F98" s="25"/>
      <c r="G98" s="25"/>
      <c r="H98" s="25"/>
      <c r="I98" s="26" t="n">
        <v>13.4</v>
      </c>
      <c r="J98" s="26" t="n">
        <v>13400</v>
      </c>
    </row>
    <row r="99" s="23" customFormat="true" ht="15" hidden="false" customHeight="true" outlineLevel="0" collapsed="false">
      <c r="B99" s="24" t="s">
        <v>45</v>
      </c>
      <c r="C99" s="25" t="s">
        <v>39</v>
      </c>
      <c r="D99" s="25" t="s">
        <v>60</v>
      </c>
      <c r="E99" s="25" t="s">
        <v>137</v>
      </c>
      <c r="F99" s="25" t="s">
        <v>46</v>
      </c>
      <c r="G99" s="25"/>
      <c r="H99" s="25"/>
      <c r="I99" s="26" t="n">
        <v>13.4</v>
      </c>
      <c r="J99" s="26" t="n">
        <v>13400</v>
      </c>
    </row>
    <row r="100" s="23" customFormat="true" ht="22.5" hidden="false" customHeight="true" outlineLevel="0" collapsed="false">
      <c r="B100" s="24" t="s">
        <v>138</v>
      </c>
      <c r="C100" s="25" t="s">
        <v>39</v>
      </c>
      <c r="D100" s="25" t="s">
        <v>60</v>
      </c>
      <c r="E100" s="25" t="s">
        <v>137</v>
      </c>
      <c r="F100" s="25" t="s">
        <v>139</v>
      </c>
      <c r="G100" s="25"/>
      <c r="H100" s="25"/>
      <c r="I100" s="26" t="n">
        <v>12.4</v>
      </c>
      <c r="J100" s="26" t="n">
        <v>12400</v>
      </c>
    </row>
    <row r="101" s="23" customFormat="true" ht="33" hidden="false" customHeight="true" outlineLevel="0" collapsed="false">
      <c r="B101" s="24" t="s">
        <v>71</v>
      </c>
      <c r="C101" s="25" t="s">
        <v>39</v>
      </c>
      <c r="D101" s="25" t="s">
        <v>60</v>
      </c>
      <c r="E101" s="25" t="s">
        <v>137</v>
      </c>
      <c r="F101" s="25" t="s">
        <v>139</v>
      </c>
      <c r="G101" s="25" t="s">
        <v>72</v>
      </c>
      <c r="H101" s="25"/>
      <c r="I101" s="26" t="n">
        <v>12.4</v>
      </c>
      <c r="J101" s="26" t="n">
        <v>12400</v>
      </c>
    </row>
    <row r="102" s="23" customFormat="true" ht="15" hidden="false" customHeight="true" outlineLevel="0" collapsed="false">
      <c r="B102" s="24" t="s">
        <v>73</v>
      </c>
      <c r="C102" s="25" t="s">
        <v>39</v>
      </c>
      <c r="D102" s="25" t="s">
        <v>60</v>
      </c>
      <c r="E102" s="25" t="s">
        <v>137</v>
      </c>
      <c r="F102" s="25" t="s">
        <v>139</v>
      </c>
      <c r="G102" s="25" t="s">
        <v>74</v>
      </c>
      <c r="H102" s="25"/>
      <c r="I102" s="26" t="n">
        <v>12.4</v>
      </c>
      <c r="J102" s="26" t="n">
        <v>12400</v>
      </c>
    </row>
    <row r="103" customFormat="false" ht="15" hidden="false" customHeight="true" outlineLevel="0" collapsed="false">
      <c r="B103" s="4" t="s">
        <v>85</v>
      </c>
      <c r="C103" s="5" t="s">
        <v>39</v>
      </c>
      <c r="D103" s="5" t="s">
        <v>60</v>
      </c>
      <c r="E103" s="5" t="s">
        <v>137</v>
      </c>
      <c r="F103" s="5" t="s">
        <v>139</v>
      </c>
      <c r="G103" s="5" t="s">
        <v>74</v>
      </c>
      <c r="H103" s="5" t="s">
        <v>86</v>
      </c>
      <c r="I103" s="6" t="n">
        <v>12.4</v>
      </c>
      <c r="J103" s="6" t="n">
        <v>12400</v>
      </c>
    </row>
    <row r="104" s="23" customFormat="true" ht="22.5" hidden="false" customHeight="true" outlineLevel="0" collapsed="false">
      <c r="B104" s="24" t="s">
        <v>140</v>
      </c>
      <c r="C104" s="25" t="s">
        <v>39</v>
      </c>
      <c r="D104" s="25" t="s">
        <v>60</v>
      </c>
      <c r="E104" s="25" t="s">
        <v>137</v>
      </c>
      <c r="F104" s="25" t="s">
        <v>141</v>
      </c>
      <c r="G104" s="25"/>
      <c r="H104" s="25"/>
      <c r="I104" s="26" t="n">
        <v>1</v>
      </c>
      <c r="J104" s="26" t="n">
        <v>1000</v>
      </c>
    </row>
    <row r="105" s="23" customFormat="true" ht="22.5" hidden="false" customHeight="true" outlineLevel="0" collapsed="false">
      <c r="B105" s="24" t="s">
        <v>123</v>
      </c>
      <c r="C105" s="25" t="s">
        <v>39</v>
      </c>
      <c r="D105" s="25" t="s">
        <v>60</v>
      </c>
      <c r="E105" s="25" t="s">
        <v>137</v>
      </c>
      <c r="F105" s="25" t="s">
        <v>141</v>
      </c>
      <c r="G105" s="25" t="s">
        <v>124</v>
      </c>
      <c r="H105" s="25"/>
      <c r="I105" s="26" t="n">
        <v>1</v>
      </c>
      <c r="J105" s="26" t="n">
        <v>1000</v>
      </c>
    </row>
    <row r="106" s="23" customFormat="true" ht="15" hidden="false" customHeight="true" outlineLevel="0" collapsed="false">
      <c r="B106" s="24" t="s">
        <v>125</v>
      </c>
      <c r="C106" s="25" t="s">
        <v>39</v>
      </c>
      <c r="D106" s="25" t="s">
        <v>60</v>
      </c>
      <c r="E106" s="25" t="s">
        <v>137</v>
      </c>
      <c r="F106" s="25" t="s">
        <v>141</v>
      </c>
      <c r="G106" s="25" t="s">
        <v>126</v>
      </c>
      <c r="H106" s="25"/>
      <c r="I106" s="26" t="n">
        <v>1</v>
      </c>
      <c r="J106" s="26" t="n">
        <v>1000</v>
      </c>
    </row>
    <row r="107" customFormat="false" ht="15" hidden="false" customHeight="true" outlineLevel="0" collapsed="false">
      <c r="B107" s="4" t="s">
        <v>65</v>
      </c>
      <c r="C107" s="5" t="s">
        <v>39</v>
      </c>
      <c r="D107" s="5" t="s">
        <v>60</v>
      </c>
      <c r="E107" s="5" t="s">
        <v>137</v>
      </c>
      <c r="F107" s="5" t="s">
        <v>141</v>
      </c>
      <c r="G107" s="5" t="s">
        <v>126</v>
      </c>
      <c r="H107" s="5" t="s">
        <v>66</v>
      </c>
      <c r="I107" s="6" t="n">
        <v>1</v>
      </c>
      <c r="J107" s="6" t="n">
        <v>1000</v>
      </c>
    </row>
    <row r="108" s="23" customFormat="true" ht="33" hidden="false" customHeight="true" outlineLevel="0" collapsed="false">
      <c r="B108" s="24" t="s">
        <v>142</v>
      </c>
      <c r="C108" s="25" t="s">
        <v>39</v>
      </c>
      <c r="D108" s="25" t="s">
        <v>60</v>
      </c>
      <c r="E108" s="25" t="s">
        <v>143</v>
      </c>
      <c r="F108" s="25"/>
      <c r="G108" s="25"/>
      <c r="H108" s="25"/>
      <c r="I108" s="26" t="n">
        <v>3</v>
      </c>
      <c r="J108" s="26" t="n">
        <v>3000</v>
      </c>
    </row>
    <row r="109" s="23" customFormat="true" ht="15" hidden="false" customHeight="true" outlineLevel="0" collapsed="false">
      <c r="B109" s="24" t="s">
        <v>45</v>
      </c>
      <c r="C109" s="25" t="s">
        <v>39</v>
      </c>
      <c r="D109" s="25" t="s">
        <v>60</v>
      </c>
      <c r="E109" s="25" t="s">
        <v>143</v>
      </c>
      <c r="F109" s="25" t="s">
        <v>46</v>
      </c>
      <c r="G109" s="25"/>
      <c r="H109" s="25"/>
      <c r="I109" s="26" t="n">
        <v>3</v>
      </c>
      <c r="J109" s="26" t="n">
        <v>3000</v>
      </c>
    </row>
    <row r="110" s="23" customFormat="true" ht="22.5" hidden="false" customHeight="true" outlineLevel="0" collapsed="false">
      <c r="B110" s="24" t="s">
        <v>144</v>
      </c>
      <c r="C110" s="25" t="s">
        <v>39</v>
      </c>
      <c r="D110" s="25" t="s">
        <v>60</v>
      </c>
      <c r="E110" s="25" t="s">
        <v>143</v>
      </c>
      <c r="F110" s="25" t="s">
        <v>145</v>
      </c>
      <c r="G110" s="25"/>
      <c r="H110" s="25"/>
      <c r="I110" s="26" t="n">
        <v>3</v>
      </c>
      <c r="J110" s="26" t="n">
        <v>3000</v>
      </c>
    </row>
    <row r="111" s="23" customFormat="true" ht="15" hidden="false" customHeight="true" outlineLevel="0" collapsed="false">
      <c r="B111" s="24" t="s">
        <v>116</v>
      </c>
      <c r="C111" s="25" t="s">
        <v>39</v>
      </c>
      <c r="D111" s="25" t="s">
        <v>60</v>
      </c>
      <c r="E111" s="25" t="s">
        <v>143</v>
      </c>
      <c r="F111" s="25" t="s">
        <v>145</v>
      </c>
      <c r="G111" s="25" t="s">
        <v>117</v>
      </c>
      <c r="H111" s="25"/>
      <c r="I111" s="26" t="n">
        <v>3</v>
      </c>
      <c r="J111" s="26" t="n">
        <v>3000</v>
      </c>
    </row>
    <row r="112" s="23" customFormat="true" ht="15" hidden="false" customHeight="true" outlineLevel="0" collapsed="false">
      <c r="B112" s="24" t="s">
        <v>118</v>
      </c>
      <c r="C112" s="25" t="s">
        <v>39</v>
      </c>
      <c r="D112" s="25" t="s">
        <v>60</v>
      </c>
      <c r="E112" s="25" t="s">
        <v>143</v>
      </c>
      <c r="F112" s="25" t="s">
        <v>145</v>
      </c>
      <c r="G112" s="25" t="s">
        <v>119</v>
      </c>
      <c r="H112" s="25"/>
      <c r="I112" s="26" t="n">
        <v>3</v>
      </c>
      <c r="J112" s="26" t="n">
        <v>3000</v>
      </c>
    </row>
    <row r="113" customFormat="false" ht="15" hidden="false" customHeight="true" outlineLevel="0" collapsed="false">
      <c r="B113" s="4" t="s">
        <v>116</v>
      </c>
      <c r="C113" s="5" t="s">
        <v>39</v>
      </c>
      <c r="D113" s="5" t="s">
        <v>60</v>
      </c>
      <c r="E113" s="5" t="s">
        <v>143</v>
      </c>
      <c r="F113" s="5" t="s">
        <v>145</v>
      </c>
      <c r="G113" s="5" t="s">
        <v>119</v>
      </c>
      <c r="H113" s="5" t="s">
        <v>120</v>
      </c>
      <c r="I113" s="6" t="n">
        <v>3</v>
      </c>
      <c r="J113" s="6" t="n">
        <v>3000</v>
      </c>
    </row>
    <row r="114" s="23" customFormat="true" ht="15" hidden="false" customHeight="true" outlineLevel="0" collapsed="false">
      <c r="B114" s="24" t="s">
        <v>146</v>
      </c>
      <c r="C114" s="25" t="s">
        <v>39</v>
      </c>
      <c r="D114" s="25" t="s">
        <v>68</v>
      </c>
      <c r="E114" s="25" t="s">
        <v>42</v>
      </c>
      <c r="F114" s="25"/>
      <c r="G114" s="25"/>
      <c r="H114" s="25"/>
      <c r="I114" s="26" t="n">
        <v>1287.5</v>
      </c>
      <c r="J114" s="26" t="n">
        <v>1287500</v>
      </c>
    </row>
    <row r="115" s="23" customFormat="true" ht="15" hidden="false" customHeight="true" outlineLevel="0" collapsed="false">
      <c r="B115" s="24" t="s">
        <v>147</v>
      </c>
      <c r="C115" s="25" t="s">
        <v>39</v>
      </c>
      <c r="D115" s="25" t="s">
        <v>68</v>
      </c>
      <c r="E115" s="25" t="s">
        <v>133</v>
      </c>
      <c r="F115" s="25"/>
      <c r="G115" s="25"/>
      <c r="H115" s="25"/>
      <c r="I115" s="26" t="n">
        <v>1287.5</v>
      </c>
      <c r="J115" s="26" t="n">
        <v>1287500</v>
      </c>
    </row>
    <row r="116" s="23" customFormat="true" ht="22.5" hidden="false" customHeight="true" outlineLevel="0" collapsed="false">
      <c r="B116" s="24" t="s">
        <v>148</v>
      </c>
      <c r="C116" s="25" t="s">
        <v>39</v>
      </c>
      <c r="D116" s="25" t="s">
        <v>68</v>
      </c>
      <c r="E116" s="25" t="s">
        <v>133</v>
      </c>
      <c r="F116" s="25" t="s">
        <v>149</v>
      </c>
      <c r="G116" s="25"/>
      <c r="H116" s="25"/>
      <c r="I116" s="26" t="n">
        <v>1287.5</v>
      </c>
      <c r="J116" s="26" t="n">
        <v>1287500</v>
      </c>
    </row>
    <row r="117" s="23" customFormat="true" ht="22.5" hidden="false" customHeight="true" outlineLevel="0" collapsed="false">
      <c r="B117" s="24" t="s">
        <v>150</v>
      </c>
      <c r="C117" s="25" t="s">
        <v>39</v>
      </c>
      <c r="D117" s="25" t="s">
        <v>68</v>
      </c>
      <c r="E117" s="25" t="s">
        <v>133</v>
      </c>
      <c r="F117" s="25" t="s">
        <v>151</v>
      </c>
      <c r="G117" s="25"/>
      <c r="H117" s="25"/>
      <c r="I117" s="26" t="n">
        <v>1287.5</v>
      </c>
      <c r="J117" s="26" t="n">
        <v>1287500</v>
      </c>
    </row>
    <row r="118" s="23" customFormat="true" ht="15" hidden="false" customHeight="true" outlineLevel="0" collapsed="false">
      <c r="B118" s="24" t="s">
        <v>152</v>
      </c>
      <c r="C118" s="25" t="s">
        <v>39</v>
      </c>
      <c r="D118" s="25" t="s">
        <v>68</v>
      </c>
      <c r="E118" s="25" t="s">
        <v>133</v>
      </c>
      <c r="F118" s="25" t="s">
        <v>153</v>
      </c>
      <c r="G118" s="25"/>
      <c r="H118" s="25"/>
      <c r="I118" s="26" t="n">
        <v>1287.5</v>
      </c>
      <c r="J118" s="26" t="n">
        <v>1287500</v>
      </c>
    </row>
    <row r="119" s="23" customFormat="true" ht="43.5" hidden="false" customHeight="true" outlineLevel="0" collapsed="false">
      <c r="B119" s="24" t="s">
        <v>154</v>
      </c>
      <c r="C119" s="25" t="s">
        <v>39</v>
      </c>
      <c r="D119" s="25" t="s">
        <v>68</v>
      </c>
      <c r="E119" s="25" t="s">
        <v>133</v>
      </c>
      <c r="F119" s="25" t="s">
        <v>155</v>
      </c>
      <c r="G119" s="25"/>
      <c r="H119" s="25"/>
      <c r="I119" s="26" t="n">
        <v>394.8</v>
      </c>
      <c r="J119" s="26" t="n">
        <v>394800</v>
      </c>
    </row>
    <row r="120" s="23" customFormat="true" ht="33" hidden="false" customHeight="true" outlineLevel="0" collapsed="false">
      <c r="B120" s="24" t="s">
        <v>71</v>
      </c>
      <c r="C120" s="25" t="s">
        <v>39</v>
      </c>
      <c r="D120" s="25" t="s">
        <v>68</v>
      </c>
      <c r="E120" s="25" t="s">
        <v>133</v>
      </c>
      <c r="F120" s="25" t="s">
        <v>155</v>
      </c>
      <c r="G120" s="25" t="s">
        <v>72</v>
      </c>
      <c r="H120" s="25"/>
      <c r="I120" s="26" t="n">
        <v>394.8</v>
      </c>
      <c r="J120" s="26" t="n">
        <v>394800</v>
      </c>
    </row>
    <row r="121" s="23" customFormat="true" ht="15" hidden="false" customHeight="true" outlineLevel="0" collapsed="false">
      <c r="B121" s="24" t="s">
        <v>73</v>
      </c>
      <c r="C121" s="25" t="s">
        <v>39</v>
      </c>
      <c r="D121" s="25" t="s">
        <v>68</v>
      </c>
      <c r="E121" s="25" t="s">
        <v>133</v>
      </c>
      <c r="F121" s="25" t="s">
        <v>155</v>
      </c>
      <c r="G121" s="25" t="s">
        <v>74</v>
      </c>
      <c r="H121" s="25"/>
      <c r="I121" s="26" t="n">
        <v>394.8</v>
      </c>
      <c r="J121" s="26" t="n">
        <v>394800</v>
      </c>
    </row>
    <row r="122" customFormat="false" ht="23.25" hidden="false" customHeight="true" outlineLevel="0" collapsed="false">
      <c r="B122" s="4" t="s">
        <v>156</v>
      </c>
      <c r="C122" s="5" t="s">
        <v>39</v>
      </c>
      <c r="D122" s="5" t="s">
        <v>68</v>
      </c>
      <c r="E122" s="5" t="s">
        <v>133</v>
      </c>
      <c r="F122" s="5" t="s">
        <v>155</v>
      </c>
      <c r="G122" s="5" t="s">
        <v>74</v>
      </c>
      <c r="H122" s="5" t="s">
        <v>157</v>
      </c>
      <c r="I122" s="6" t="n">
        <v>394.8</v>
      </c>
      <c r="J122" s="6" t="n">
        <v>394800</v>
      </c>
    </row>
    <row r="123" s="23" customFormat="true" ht="43.5" hidden="false" customHeight="true" outlineLevel="0" collapsed="false">
      <c r="B123" s="24" t="s">
        <v>158</v>
      </c>
      <c r="C123" s="25" t="s">
        <v>39</v>
      </c>
      <c r="D123" s="25" t="s">
        <v>68</v>
      </c>
      <c r="E123" s="25" t="s">
        <v>133</v>
      </c>
      <c r="F123" s="25" t="s">
        <v>159</v>
      </c>
      <c r="G123" s="25"/>
      <c r="H123" s="25"/>
      <c r="I123" s="26" t="n">
        <v>892.7</v>
      </c>
      <c r="J123" s="26" t="n">
        <v>892700</v>
      </c>
    </row>
    <row r="124" s="23" customFormat="true" ht="33" hidden="false" customHeight="true" outlineLevel="0" collapsed="false">
      <c r="B124" s="24" t="s">
        <v>71</v>
      </c>
      <c r="C124" s="25" t="s">
        <v>39</v>
      </c>
      <c r="D124" s="25" t="s">
        <v>68</v>
      </c>
      <c r="E124" s="25" t="s">
        <v>133</v>
      </c>
      <c r="F124" s="25" t="s">
        <v>159</v>
      </c>
      <c r="G124" s="25" t="s">
        <v>72</v>
      </c>
      <c r="H124" s="25"/>
      <c r="I124" s="26" t="n">
        <v>892.7</v>
      </c>
      <c r="J124" s="26" t="n">
        <v>892700</v>
      </c>
    </row>
    <row r="125" s="23" customFormat="true" ht="15" hidden="false" customHeight="true" outlineLevel="0" collapsed="false">
      <c r="B125" s="24" t="s">
        <v>73</v>
      </c>
      <c r="C125" s="25" t="s">
        <v>39</v>
      </c>
      <c r="D125" s="25" t="s">
        <v>68</v>
      </c>
      <c r="E125" s="25" t="s">
        <v>133</v>
      </c>
      <c r="F125" s="25" t="s">
        <v>159</v>
      </c>
      <c r="G125" s="25" t="s">
        <v>74</v>
      </c>
      <c r="H125" s="25"/>
      <c r="I125" s="26" t="n">
        <v>892.7</v>
      </c>
      <c r="J125" s="26" t="n">
        <v>892700</v>
      </c>
    </row>
    <row r="126" customFormat="false" ht="15" hidden="false" customHeight="true" outlineLevel="0" collapsed="false">
      <c r="B126" s="4" t="s">
        <v>77</v>
      </c>
      <c r="C126" s="5" t="s">
        <v>39</v>
      </c>
      <c r="D126" s="5" t="s">
        <v>68</v>
      </c>
      <c r="E126" s="5" t="s">
        <v>133</v>
      </c>
      <c r="F126" s="5" t="s">
        <v>159</v>
      </c>
      <c r="G126" s="5" t="s">
        <v>74</v>
      </c>
      <c r="H126" s="5" t="s">
        <v>78</v>
      </c>
      <c r="I126" s="6" t="n">
        <v>195</v>
      </c>
      <c r="J126" s="6" t="n">
        <v>195000</v>
      </c>
    </row>
    <row r="127" customFormat="false" ht="15" hidden="false" customHeight="true" outlineLevel="0" collapsed="false">
      <c r="B127" s="4" t="s">
        <v>79</v>
      </c>
      <c r="C127" s="5" t="s">
        <v>39</v>
      </c>
      <c r="D127" s="5" t="s">
        <v>68</v>
      </c>
      <c r="E127" s="5" t="s">
        <v>133</v>
      </c>
      <c r="F127" s="5" t="s">
        <v>159</v>
      </c>
      <c r="G127" s="5" t="s">
        <v>74</v>
      </c>
      <c r="H127" s="5" t="s">
        <v>80</v>
      </c>
      <c r="I127" s="6" t="n">
        <v>52.65</v>
      </c>
      <c r="J127" s="6" t="n">
        <v>52650</v>
      </c>
    </row>
    <row r="128" customFormat="false" ht="23.25" hidden="false" customHeight="true" outlineLevel="0" collapsed="false">
      <c r="B128" s="4" t="s">
        <v>156</v>
      </c>
      <c r="C128" s="5" t="s">
        <v>39</v>
      </c>
      <c r="D128" s="5" t="s">
        <v>68</v>
      </c>
      <c r="E128" s="5" t="s">
        <v>133</v>
      </c>
      <c r="F128" s="5" t="s">
        <v>159</v>
      </c>
      <c r="G128" s="5" t="s">
        <v>74</v>
      </c>
      <c r="H128" s="5" t="s">
        <v>157</v>
      </c>
      <c r="I128" s="6" t="n">
        <v>600.05</v>
      </c>
      <c r="J128" s="6" t="n">
        <v>600050</v>
      </c>
    </row>
    <row r="129" customFormat="false" ht="15" hidden="false" customHeight="true" outlineLevel="0" collapsed="false">
      <c r="B129" s="4" t="s">
        <v>85</v>
      </c>
      <c r="C129" s="5" t="s">
        <v>39</v>
      </c>
      <c r="D129" s="5" t="s">
        <v>68</v>
      </c>
      <c r="E129" s="5" t="s">
        <v>133</v>
      </c>
      <c r="F129" s="5" t="s">
        <v>159</v>
      </c>
      <c r="G129" s="5" t="s">
        <v>74</v>
      </c>
      <c r="H129" s="5" t="s">
        <v>86</v>
      </c>
      <c r="I129" s="6" t="n">
        <v>15</v>
      </c>
      <c r="J129" s="6" t="n">
        <v>15000</v>
      </c>
    </row>
    <row r="130" customFormat="false" ht="45.75" hidden="false" customHeight="true" outlineLevel="0" collapsed="false">
      <c r="B130" s="4" t="s">
        <v>160</v>
      </c>
      <c r="C130" s="5" t="s">
        <v>39</v>
      </c>
      <c r="D130" s="5" t="s">
        <v>68</v>
      </c>
      <c r="E130" s="5" t="s">
        <v>133</v>
      </c>
      <c r="F130" s="5" t="s">
        <v>159</v>
      </c>
      <c r="G130" s="5" t="s">
        <v>74</v>
      </c>
      <c r="H130" s="5" t="s">
        <v>161</v>
      </c>
      <c r="I130" s="6" t="n">
        <v>15</v>
      </c>
      <c r="J130" s="6" t="n">
        <v>15000</v>
      </c>
    </row>
    <row r="131" customFormat="false" ht="15" hidden="false" customHeight="true" outlineLevel="0" collapsed="false">
      <c r="B131" s="4" t="s">
        <v>91</v>
      </c>
      <c r="C131" s="5" t="s">
        <v>39</v>
      </c>
      <c r="D131" s="5" t="s">
        <v>68</v>
      </c>
      <c r="E131" s="5" t="s">
        <v>133</v>
      </c>
      <c r="F131" s="5" t="s">
        <v>159</v>
      </c>
      <c r="G131" s="5" t="s">
        <v>74</v>
      </c>
      <c r="H131" s="5" t="s">
        <v>92</v>
      </c>
      <c r="I131" s="6" t="n">
        <v>15</v>
      </c>
      <c r="J131" s="6" t="n">
        <v>15000</v>
      </c>
    </row>
    <row r="132" s="23" customFormat="true" ht="15" hidden="false" customHeight="true" outlineLevel="0" collapsed="false">
      <c r="B132" s="24" t="s">
        <v>162</v>
      </c>
      <c r="C132" s="25" t="s">
        <v>39</v>
      </c>
      <c r="D132" s="25" t="s">
        <v>163</v>
      </c>
      <c r="E132" s="25" t="s">
        <v>42</v>
      </c>
      <c r="F132" s="25"/>
      <c r="G132" s="25"/>
      <c r="H132" s="25"/>
      <c r="I132" s="26" t="n">
        <v>106.6</v>
      </c>
      <c r="J132" s="26" t="n">
        <v>106600</v>
      </c>
    </row>
    <row r="133" s="23" customFormat="true" ht="15" hidden="false" customHeight="true" outlineLevel="0" collapsed="false">
      <c r="B133" s="24" t="s">
        <v>164</v>
      </c>
      <c r="C133" s="25" t="s">
        <v>39</v>
      </c>
      <c r="D133" s="25" t="s">
        <v>163</v>
      </c>
      <c r="E133" s="25" t="s">
        <v>60</v>
      </c>
      <c r="F133" s="25"/>
      <c r="G133" s="25"/>
      <c r="H133" s="25"/>
      <c r="I133" s="26" t="n">
        <v>106.6</v>
      </c>
      <c r="J133" s="26" t="n">
        <v>106600</v>
      </c>
    </row>
    <row r="134" s="23" customFormat="true" ht="22.5" hidden="false" customHeight="true" outlineLevel="0" collapsed="false">
      <c r="B134" s="24" t="s">
        <v>165</v>
      </c>
      <c r="C134" s="25" t="s">
        <v>39</v>
      </c>
      <c r="D134" s="25" t="s">
        <v>163</v>
      </c>
      <c r="E134" s="25" t="s">
        <v>60</v>
      </c>
      <c r="F134" s="25" t="s">
        <v>166</v>
      </c>
      <c r="G134" s="25"/>
      <c r="H134" s="25"/>
      <c r="I134" s="26" t="n">
        <v>30.074</v>
      </c>
      <c r="J134" s="26" t="n">
        <v>30074</v>
      </c>
    </row>
    <row r="135" s="23" customFormat="true" ht="22.5" hidden="false" customHeight="true" outlineLevel="0" collapsed="false">
      <c r="B135" s="24" t="s">
        <v>167</v>
      </c>
      <c r="C135" s="25" t="s">
        <v>39</v>
      </c>
      <c r="D135" s="25" t="s">
        <v>163</v>
      </c>
      <c r="E135" s="25" t="s">
        <v>60</v>
      </c>
      <c r="F135" s="25" t="s">
        <v>168</v>
      </c>
      <c r="G135" s="25"/>
      <c r="H135" s="25"/>
      <c r="I135" s="26" t="n">
        <v>30.074</v>
      </c>
      <c r="J135" s="26" t="n">
        <v>30074</v>
      </c>
    </row>
    <row r="136" s="23" customFormat="true" ht="43.5" hidden="false" customHeight="true" outlineLevel="0" collapsed="false">
      <c r="B136" s="24" t="s">
        <v>169</v>
      </c>
      <c r="C136" s="25" t="s">
        <v>39</v>
      </c>
      <c r="D136" s="25" t="s">
        <v>163</v>
      </c>
      <c r="E136" s="25" t="s">
        <v>60</v>
      </c>
      <c r="F136" s="25" t="s">
        <v>170</v>
      </c>
      <c r="G136" s="25"/>
      <c r="H136" s="25"/>
      <c r="I136" s="26" t="n">
        <v>30.074</v>
      </c>
      <c r="J136" s="26" t="n">
        <v>30074</v>
      </c>
    </row>
    <row r="137" s="23" customFormat="true" ht="64.5" hidden="false" customHeight="true" outlineLevel="0" collapsed="false">
      <c r="B137" s="24" t="s">
        <v>171</v>
      </c>
      <c r="C137" s="25" t="s">
        <v>39</v>
      </c>
      <c r="D137" s="25" t="s">
        <v>163</v>
      </c>
      <c r="E137" s="25" t="s">
        <v>60</v>
      </c>
      <c r="F137" s="25" t="s">
        <v>172</v>
      </c>
      <c r="G137" s="25"/>
      <c r="H137" s="25"/>
      <c r="I137" s="26" t="n">
        <v>30.074</v>
      </c>
      <c r="J137" s="26" t="n">
        <v>30074</v>
      </c>
    </row>
    <row r="138" s="23" customFormat="true" ht="33" hidden="false" customHeight="true" outlineLevel="0" collapsed="false">
      <c r="B138" s="24" t="s">
        <v>71</v>
      </c>
      <c r="C138" s="25" t="s">
        <v>39</v>
      </c>
      <c r="D138" s="25" t="s">
        <v>163</v>
      </c>
      <c r="E138" s="25" t="s">
        <v>60</v>
      </c>
      <c r="F138" s="25" t="s">
        <v>172</v>
      </c>
      <c r="G138" s="25" t="s">
        <v>72</v>
      </c>
      <c r="H138" s="25"/>
      <c r="I138" s="26" t="n">
        <v>30.074</v>
      </c>
      <c r="J138" s="26" t="n">
        <v>30074</v>
      </c>
    </row>
    <row r="139" s="23" customFormat="true" ht="15" hidden="false" customHeight="true" outlineLevel="0" collapsed="false">
      <c r="B139" s="24" t="s">
        <v>73</v>
      </c>
      <c r="C139" s="25" t="s">
        <v>39</v>
      </c>
      <c r="D139" s="25" t="s">
        <v>163</v>
      </c>
      <c r="E139" s="25" t="s">
        <v>60</v>
      </c>
      <c r="F139" s="25" t="s">
        <v>172</v>
      </c>
      <c r="G139" s="25" t="s">
        <v>74</v>
      </c>
      <c r="H139" s="25"/>
      <c r="I139" s="26" t="n">
        <v>30.074</v>
      </c>
      <c r="J139" s="26" t="n">
        <v>30074</v>
      </c>
    </row>
    <row r="140" customFormat="false" ht="15" hidden="false" customHeight="true" outlineLevel="0" collapsed="false">
      <c r="B140" s="4" t="s">
        <v>79</v>
      </c>
      <c r="C140" s="5" t="s">
        <v>39</v>
      </c>
      <c r="D140" s="5" t="s">
        <v>163</v>
      </c>
      <c r="E140" s="5" t="s">
        <v>60</v>
      </c>
      <c r="F140" s="5" t="s">
        <v>172</v>
      </c>
      <c r="G140" s="5" t="s">
        <v>74</v>
      </c>
      <c r="H140" s="5" t="s">
        <v>80</v>
      </c>
      <c r="I140" s="6" t="n">
        <v>30.074</v>
      </c>
      <c r="J140" s="6" t="n">
        <v>30074</v>
      </c>
    </row>
    <row r="141" s="23" customFormat="true" ht="15" hidden="false" customHeight="true" outlineLevel="0" collapsed="false">
      <c r="B141" s="24" t="s">
        <v>45</v>
      </c>
      <c r="C141" s="25" t="s">
        <v>39</v>
      </c>
      <c r="D141" s="25" t="s">
        <v>163</v>
      </c>
      <c r="E141" s="25" t="s">
        <v>60</v>
      </c>
      <c r="F141" s="25" t="s">
        <v>46</v>
      </c>
      <c r="G141" s="25"/>
      <c r="H141" s="25"/>
      <c r="I141" s="26" t="n">
        <v>76.526</v>
      </c>
      <c r="J141" s="26" t="n">
        <v>76526</v>
      </c>
    </row>
    <row r="142" s="23" customFormat="true" ht="22.5" hidden="false" customHeight="true" outlineLevel="0" collapsed="false">
      <c r="B142" s="24" t="s">
        <v>173</v>
      </c>
      <c r="C142" s="25" t="s">
        <v>39</v>
      </c>
      <c r="D142" s="25" t="s">
        <v>163</v>
      </c>
      <c r="E142" s="25" t="s">
        <v>60</v>
      </c>
      <c r="F142" s="25" t="s">
        <v>174</v>
      </c>
      <c r="G142" s="25"/>
      <c r="H142" s="25"/>
      <c r="I142" s="26" t="n">
        <v>76.526</v>
      </c>
      <c r="J142" s="26" t="n">
        <v>76526</v>
      </c>
    </row>
    <row r="143" s="23" customFormat="true" ht="33" hidden="false" customHeight="true" outlineLevel="0" collapsed="false">
      <c r="B143" s="24" t="s">
        <v>71</v>
      </c>
      <c r="C143" s="25" t="s">
        <v>39</v>
      </c>
      <c r="D143" s="25" t="s">
        <v>163</v>
      </c>
      <c r="E143" s="25" t="s">
        <v>60</v>
      </c>
      <c r="F143" s="25" t="s">
        <v>174</v>
      </c>
      <c r="G143" s="25" t="s">
        <v>72</v>
      </c>
      <c r="H143" s="25"/>
      <c r="I143" s="26" t="n">
        <v>76.526</v>
      </c>
      <c r="J143" s="26" t="n">
        <v>76526</v>
      </c>
    </row>
    <row r="144" s="23" customFormat="true" ht="15" hidden="false" customHeight="true" outlineLevel="0" collapsed="false">
      <c r="B144" s="24" t="s">
        <v>73</v>
      </c>
      <c r="C144" s="25" t="s">
        <v>39</v>
      </c>
      <c r="D144" s="25" t="s">
        <v>163</v>
      </c>
      <c r="E144" s="25" t="s">
        <v>60</v>
      </c>
      <c r="F144" s="25" t="s">
        <v>174</v>
      </c>
      <c r="G144" s="25" t="s">
        <v>74</v>
      </c>
      <c r="H144" s="25"/>
      <c r="I144" s="26" t="n">
        <v>76.526</v>
      </c>
      <c r="J144" s="26" t="n">
        <v>76526</v>
      </c>
    </row>
    <row r="145" customFormat="false" ht="15" hidden="false" customHeight="true" outlineLevel="0" collapsed="false">
      <c r="B145" s="4" t="s">
        <v>79</v>
      </c>
      <c r="C145" s="5" t="s">
        <v>39</v>
      </c>
      <c r="D145" s="5" t="s">
        <v>163</v>
      </c>
      <c r="E145" s="5" t="s">
        <v>60</v>
      </c>
      <c r="F145" s="5" t="s">
        <v>174</v>
      </c>
      <c r="G145" s="5" t="s">
        <v>74</v>
      </c>
      <c r="H145" s="5" t="s">
        <v>80</v>
      </c>
      <c r="I145" s="6" t="n">
        <v>60</v>
      </c>
      <c r="J145" s="6" t="n">
        <v>60000</v>
      </c>
    </row>
    <row r="146" customFormat="false" ht="15" hidden="false" customHeight="true" outlineLevel="0" collapsed="false">
      <c r="B146" s="4" t="s">
        <v>85</v>
      </c>
      <c r="C146" s="5" t="s">
        <v>39</v>
      </c>
      <c r="D146" s="5" t="s">
        <v>163</v>
      </c>
      <c r="E146" s="5" t="s">
        <v>60</v>
      </c>
      <c r="F146" s="5" t="s">
        <v>174</v>
      </c>
      <c r="G146" s="5" t="s">
        <v>74</v>
      </c>
      <c r="H146" s="5" t="s">
        <v>86</v>
      </c>
      <c r="I146" s="6" t="n">
        <v>10</v>
      </c>
      <c r="J146" s="6" t="n">
        <v>10000</v>
      </c>
    </row>
    <row r="147" customFormat="false" ht="15" hidden="false" customHeight="true" outlineLevel="0" collapsed="false">
      <c r="B147" s="4" t="s">
        <v>91</v>
      </c>
      <c r="C147" s="5" t="s">
        <v>39</v>
      </c>
      <c r="D147" s="5" t="s">
        <v>163</v>
      </c>
      <c r="E147" s="5" t="s">
        <v>60</v>
      </c>
      <c r="F147" s="5" t="s">
        <v>174</v>
      </c>
      <c r="G147" s="5" t="s">
        <v>74</v>
      </c>
      <c r="H147" s="5" t="s">
        <v>92</v>
      </c>
      <c r="I147" s="6" t="n">
        <v>6.526</v>
      </c>
      <c r="J147" s="6" t="n">
        <v>6526</v>
      </c>
    </row>
    <row r="148" s="23" customFormat="true" ht="15" hidden="false" customHeight="true" outlineLevel="0" collapsed="false">
      <c r="B148" s="24" t="s">
        <v>175</v>
      </c>
      <c r="C148" s="25" t="s">
        <v>39</v>
      </c>
      <c r="D148" s="25" t="s">
        <v>176</v>
      </c>
      <c r="E148" s="25" t="s">
        <v>42</v>
      </c>
      <c r="F148" s="25"/>
      <c r="G148" s="25"/>
      <c r="H148" s="25"/>
      <c r="I148" s="26" t="n">
        <v>10</v>
      </c>
      <c r="J148" s="26" t="n">
        <v>10000</v>
      </c>
    </row>
    <row r="149" s="23" customFormat="true" ht="15" hidden="false" customHeight="true" outlineLevel="0" collapsed="false">
      <c r="B149" s="24" t="s">
        <v>177</v>
      </c>
      <c r="C149" s="25" t="s">
        <v>39</v>
      </c>
      <c r="D149" s="25" t="s">
        <v>176</v>
      </c>
      <c r="E149" s="25" t="s">
        <v>176</v>
      </c>
      <c r="F149" s="25"/>
      <c r="G149" s="25"/>
      <c r="H149" s="25"/>
      <c r="I149" s="26" t="n">
        <v>10</v>
      </c>
      <c r="J149" s="26" t="n">
        <v>10000</v>
      </c>
    </row>
    <row r="150" s="23" customFormat="true" ht="15" hidden="false" customHeight="true" outlineLevel="0" collapsed="false">
      <c r="B150" s="24" t="s">
        <v>45</v>
      </c>
      <c r="C150" s="25" t="s">
        <v>39</v>
      </c>
      <c r="D150" s="25" t="s">
        <v>176</v>
      </c>
      <c r="E150" s="25" t="s">
        <v>176</v>
      </c>
      <c r="F150" s="25" t="s">
        <v>46</v>
      </c>
      <c r="G150" s="25"/>
      <c r="H150" s="25"/>
      <c r="I150" s="26" t="n">
        <v>10</v>
      </c>
      <c r="J150" s="26" t="n">
        <v>10000</v>
      </c>
    </row>
    <row r="151" s="23" customFormat="true" ht="15" hidden="false" customHeight="true" outlineLevel="0" collapsed="false">
      <c r="B151" s="24" t="s">
        <v>178</v>
      </c>
      <c r="C151" s="25" t="s">
        <v>39</v>
      </c>
      <c r="D151" s="25" t="s">
        <v>176</v>
      </c>
      <c r="E151" s="25" t="s">
        <v>176</v>
      </c>
      <c r="F151" s="25" t="s">
        <v>179</v>
      </c>
      <c r="G151" s="25"/>
      <c r="H151" s="25"/>
      <c r="I151" s="26" t="n">
        <v>10</v>
      </c>
      <c r="J151" s="26" t="n">
        <v>10000</v>
      </c>
    </row>
    <row r="152" s="23" customFormat="true" ht="33" hidden="false" customHeight="true" outlineLevel="0" collapsed="false">
      <c r="B152" s="24" t="s">
        <v>71</v>
      </c>
      <c r="C152" s="25" t="s">
        <v>39</v>
      </c>
      <c r="D152" s="25" t="s">
        <v>176</v>
      </c>
      <c r="E152" s="25" t="s">
        <v>176</v>
      </c>
      <c r="F152" s="25" t="s">
        <v>179</v>
      </c>
      <c r="G152" s="25" t="s">
        <v>72</v>
      </c>
      <c r="H152" s="25"/>
      <c r="I152" s="26" t="n">
        <v>10</v>
      </c>
      <c r="J152" s="26" t="n">
        <v>10000</v>
      </c>
    </row>
    <row r="153" s="23" customFormat="true" ht="15" hidden="false" customHeight="true" outlineLevel="0" collapsed="false">
      <c r="B153" s="24" t="s">
        <v>73</v>
      </c>
      <c r="C153" s="25" t="s">
        <v>39</v>
      </c>
      <c r="D153" s="25" t="s">
        <v>176</v>
      </c>
      <c r="E153" s="25" t="s">
        <v>176</v>
      </c>
      <c r="F153" s="25" t="s">
        <v>179</v>
      </c>
      <c r="G153" s="25" t="s">
        <v>74</v>
      </c>
      <c r="H153" s="25"/>
      <c r="I153" s="26" t="n">
        <v>10</v>
      </c>
      <c r="J153" s="26" t="n">
        <v>10000</v>
      </c>
    </row>
    <row r="154" customFormat="false" ht="15" hidden="false" customHeight="true" outlineLevel="0" collapsed="false">
      <c r="B154" s="4" t="s">
        <v>85</v>
      </c>
      <c r="C154" s="5" t="s">
        <v>39</v>
      </c>
      <c r="D154" s="5" t="s">
        <v>176</v>
      </c>
      <c r="E154" s="5" t="s">
        <v>176</v>
      </c>
      <c r="F154" s="5" t="s">
        <v>179</v>
      </c>
      <c r="G154" s="5" t="s">
        <v>74</v>
      </c>
      <c r="H154" s="5" t="s">
        <v>86</v>
      </c>
      <c r="I154" s="6" t="n">
        <v>10</v>
      </c>
      <c r="J154" s="6" t="n">
        <v>10000</v>
      </c>
    </row>
    <row r="155" s="23" customFormat="true" ht="15" hidden="false" customHeight="true" outlineLevel="0" collapsed="false">
      <c r="B155" s="24" t="s">
        <v>180</v>
      </c>
      <c r="C155" s="25" t="s">
        <v>39</v>
      </c>
      <c r="D155" s="25" t="s">
        <v>137</v>
      </c>
      <c r="E155" s="25" t="s">
        <v>42</v>
      </c>
      <c r="F155" s="25"/>
      <c r="G155" s="25"/>
      <c r="H155" s="25"/>
      <c r="I155" s="26" t="n">
        <v>24</v>
      </c>
      <c r="J155" s="26" t="n">
        <v>24000</v>
      </c>
    </row>
    <row r="156" s="23" customFormat="true" ht="15" hidden="false" customHeight="true" outlineLevel="0" collapsed="false">
      <c r="B156" s="24" t="s">
        <v>181</v>
      </c>
      <c r="C156" s="25" t="s">
        <v>39</v>
      </c>
      <c r="D156" s="25" t="s">
        <v>137</v>
      </c>
      <c r="E156" s="25" t="s">
        <v>41</v>
      </c>
      <c r="F156" s="25"/>
      <c r="G156" s="25"/>
      <c r="H156" s="25"/>
      <c r="I156" s="26" t="n">
        <v>24</v>
      </c>
      <c r="J156" s="26" t="n">
        <v>24000</v>
      </c>
    </row>
    <row r="157" s="23" customFormat="true" ht="15" hidden="false" customHeight="true" outlineLevel="0" collapsed="false">
      <c r="B157" s="24" t="s">
        <v>45</v>
      </c>
      <c r="C157" s="25" t="s">
        <v>39</v>
      </c>
      <c r="D157" s="25" t="s">
        <v>137</v>
      </c>
      <c r="E157" s="25" t="s">
        <v>41</v>
      </c>
      <c r="F157" s="25" t="s">
        <v>46</v>
      </c>
      <c r="G157" s="25"/>
      <c r="H157" s="25"/>
      <c r="I157" s="26" t="n">
        <v>24</v>
      </c>
      <c r="J157" s="26" t="n">
        <v>24000</v>
      </c>
    </row>
    <row r="158" s="23" customFormat="true" ht="22.5" hidden="false" customHeight="true" outlineLevel="0" collapsed="false">
      <c r="B158" s="24" t="s">
        <v>182</v>
      </c>
      <c r="C158" s="25" t="s">
        <v>39</v>
      </c>
      <c r="D158" s="25" t="s">
        <v>137</v>
      </c>
      <c r="E158" s="25" t="s">
        <v>41</v>
      </c>
      <c r="F158" s="25" t="s">
        <v>183</v>
      </c>
      <c r="G158" s="25"/>
      <c r="H158" s="25"/>
      <c r="I158" s="26" t="n">
        <v>24</v>
      </c>
      <c r="J158" s="26" t="n">
        <v>24000</v>
      </c>
    </row>
    <row r="159" s="23" customFormat="true" ht="22.5" hidden="false" customHeight="true" outlineLevel="0" collapsed="false">
      <c r="B159" s="24" t="s">
        <v>123</v>
      </c>
      <c r="C159" s="25" t="s">
        <v>39</v>
      </c>
      <c r="D159" s="25" t="s">
        <v>137</v>
      </c>
      <c r="E159" s="25" t="s">
        <v>41</v>
      </c>
      <c r="F159" s="25" t="s">
        <v>183</v>
      </c>
      <c r="G159" s="25" t="s">
        <v>124</v>
      </c>
      <c r="H159" s="25"/>
      <c r="I159" s="26" t="n">
        <v>24</v>
      </c>
      <c r="J159" s="26" t="n">
        <v>24000</v>
      </c>
    </row>
    <row r="160" s="23" customFormat="true" ht="15" hidden="false" customHeight="true" outlineLevel="0" collapsed="false">
      <c r="B160" s="24" t="s">
        <v>184</v>
      </c>
      <c r="C160" s="25" t="s">
        <v>39</v>
      </c>
      <c r="D160" s="25" t="s">
        <v>137</v>
      </c>
      <c r="E160" s="25" t="s">
        <v>41</v>
      </c>
      <c r="F160" s="25" t="s">
        <v>183</v>
      </c>
      <c r="G160" s="25" t="s">
        <v>185</v>
      </c>
      <c r="H160" s="25"/>
      <c r="I160" s="26" t="n">
        <v>24</v>
      </c>
      <c r="J160" s="26" t="n">
        <v>24000</v>
      </c>
    </row>
    <row r="161" customFormat="false" ht="23.25" hidden="false" customHeight="true" outlineLevel="0" collapsed="false">
      <c r="B161" s="4" t="s">
        <v>186</v>
      </c>
      <c r="C161" s="5" t="s">
        <v>39</v>
      </c>
      <c r="D161" s="5" t="s">
        <v>137</v>
      </c>
      <c r="E161" s="5" t="s">
        <v>41</v>
      </c>
      <c r="F161" s="5" t="s">
        <v>183</v>
      </c>
      <c r="G161" s="5" t="s">
        <v>185</v>
      </c>
      <c r="H161" s="5" t="s">
        <v>187</v>
      </c>
      <c r="I161" s="6" t="n">
        <v>24</v>
      </c>
      <c r="J161" s="6" t="n">
        <v>24000</v>
      </c>
    </row>
    <row r="162" s="23" customFormat="true" ht="15" hidden="false" customHeight="true" outlineLevel="0" collapsed="false">
      <c r="B162" s="24" t="s">
        <v>188</v>
      </c>
      <c r="C162" s="25" t="s">
        <v>39</v>
      </c>
      <c r="D162" s="25" t="s">
        <v>102</v>
      </c>
      <c r="E162" s="25" t="s">
        <v>42</v>
      </c>
      <c r="F162" s="25"/>
      <c r="G162" s="25"/>
      <c r="H162" s="25"/>
      <c r="I162" s="26" t="n">
        <v>10</v>
      </c>
      <c r="J162" s="26" t="n">
        <v>10000</v>
      </c>
    </row>
    <row r="163" s="23" customFormat="true" ht="15" hidden="false" customHeight="true" outlineLevel="0" collapsed="false">
      <c r="B163" s="24" t="s">
        <v>189</v>
      </c>
      <c r="C163" s="25" t="s">
        <v>39</v>
      </c>
      <c r="D163" s="25" t="s">
        <v>102</v>
      </c>
      <c r="E163" s="25" t="s">
        <v>44</v>
      </c>
      <c r="F163" s="25"/>
      <c r="G163" s="25"/>
      <c r="H163" s="25"/>
      <c r="I163" s="26" t="n">
        <v>10</v>
      </c>
      <c r="J163" s="26" t="n">
        <v>10000</v>
      </c>
    </row>
    <row r="164" s="23" customFormat="true" ht="15" hidden="false" customHeight="true" outlineLevel="0" collapsed="false">
      <c r="B164" s="24" t="s">
        <v>45</v>
      </c>
      <c r="C164" s="25" t="s">
        <v>39</v>
      </c>
      <c r="D164" s="25" t="s">
        <v>102</v>
      </c>
      <c r="E164" s="25" t="s">
        <v>44</v>
      </c>
      <c r="F164" s="25" t="s">
        <v>46</v>
      </c>
      <c r="G164" s="25"/>
      <c r="H164" s="25"/>
      <c r="I164" s="26" t="n">
        <v>10</v>
      </c>
      <c r="J164" s="26" t="n">
        <v>10000</v>
      </c>
    </row>
    <row r="165" s="23" customFormat="true" ht="54" hidden="false" customHeight="true" outlineLevel="0" collapsed="false">
      <c r="B165" s="24" t="s">
        <v>190</v>
      </c>
      <c r="C165" s="25" t="s">
        <v>39</v>
      </c>
      <c r="D165" s="25" t="s">
        <v>102</v>
      </c>
      <c r="E165" s="25" t="s">
        <v>44</v>
      </c>
      <c r="F165" s="25" t="s">
        <v>191</v>
      </c>
      <c r="G165" s="25"/>
      <c r="H165" s="25"/>
      <c r="I165" s="26" t="n">
        <v>10</v>
      </c>
      <c r="J165" s="26" t="n">
        <v>10000</v>
      </c>
    </row>
    <row r="166" s="23" customFormat="true" ht="64.5" hidden="false" customHeight="true" outlineLevel="0" collapsed="false">
      <c r="B166" s="24" t="s">
        <v>49</v>
      </c>
      <c r="C166" s="25" t="s">
        <v>39</v>
      </c>
      <c r="D166" s="25" t="s">
        <v>102</v>
      </c>
      <c r="E166" s="25" t="s">
        <v>44</v>
      </c>
      <c r="F166" s="25" t="s">
        <v>191</v>
      </c>
      <c r="G166" s="25" t="s">
        <v>50</v>
      </c>
      <c r="H166" s="25"/>
      <c r="I166" s="26" t="n">
        <v>5</v>
      </c>
      <c r="J166" s="26" t="n">
        <v>5000</v>
      </c>
    </row>
    <row r="167" s="23" customFormat="true" ht="43.5" hidden="false" customHeight="true" outlineLevel="0" collapsed="false">
      <c r="B167" s="24" t="s">
        <v>192</v>
      </c>
      <c r="C167" s="25" t="s">
        <v>39</v>
      </c>
      <c r="D167" s="25" t="s">
        <v>102</v>
      </c>
      <c r="E167" s="25" t="s">
        <v>44</v>
      </c>
      <c r="F167" s="25" t="s">
        <v>191</v>
      </c>
      <c r="G167" s="25" t="s">
        <v>193</v>
      </c>
      <c r="H167" s="25"/>
      <c r="I167" s="26" t="n">
        <v>5</v>
      </c>
      <c r="J167" s="26" t="n">
        <v>5000</v>
      </c>
    </row>
    <row r="168" customFormat="false" ht="15" hidden="false" customHeight="true" outlineLevel="0" collapsed="false">
      <c r="B168" s="4" t="s">
        <v>65</v>
      </c>
      <c r="C168" s="5" t="s">
        <v>39</v>
      </c>
      <c r="D168" s="5" t="s">
        <v>102</v>
      </c>
      <c r="E168" s="5" t="s">
        <v>44</v>
      </c>
      <c r="F168" s="5" t="s">
        <v>191</v>
      </c>
      <c r="G168" s="5" t="s">
        <v>193</v>
      </c>
      <c r="H168" s="5" t="s">
        <v>66</v>
      </c>
      <c r="I168" s="6" t="n">
        <v>5</v>
      </c>
      <c r="J168" s="6" t="n">
        <v>5000</v>
      </c>
    </row>
    <row r="169" s="23" customFormat="true" ht="22.5" hidden="false" customHeight="true" outlineLevel="0" collapsed="false">
      <c r="B169" s="24" t="s">
        <v>123</v>
      </c>
      <c r="C169" s="25" t="s">
        <v>39</v>
      </c>
      <c r="D169" s="25" t="s">
        <v>102</v>
      </c>
      <c r="E169" s="25" t="s">
        <v>44</v>
      </c>
      <c r="F169" s="25" t="s">
        <v>191</v>
      </c>
      <c r="G169" s="25" t="s">
        <v>124</v>
      </c>
      <c r="H169" s="25"/>
      <c r="I169" s="26" t="n">
        <v>5</v>
      </c>
      <c r="J169" s="26" t="n">
        <v>5000</v>
      </c>
    </row>
    <row r="170" s="23" customFormat="true" ht="15" hidden="false" customHeight="true" outlineLevel="0" collapsed="false">
      <c r="B170" s="24" t="s">
        <v>125</v>
      </c>
      <c r="C170" s="25" t="s">
        <v>39</v>
      </c>
      <c r="D170" s="25" t="s">
        <v>102</v>
      </c>
      <c r="E170" s="25" t="s">
        <v>44</v>
      </c>
      <c r="F170" s="25" t="s">
        <v>191</v>
      </c>
      <c r="G170" s="25" t="s">
        <v>126</v>
      </c>
      <c r="H170" s="25"/>
      <c r="I170" s="26" t="n">
        <v>5</v>
      </c>
      <c r="J170" s="26" t="n">
        <v>5000</v>
      </c>
    </row>
    <row r="171" customFormat="false" ht="15" hidden="false" customHeight="true" outlineLevel="0" collapsed="false">
      <c r="B171" s="4" t="s">
        <v>65</v>
      </c>
      <c r="C171" s="5" t="s">
        <v>39</v>
      </c>
      <c r="D171" s="5" t="s">
        <v>102</v>
      </c>
      <c r="E171" s="5" t="s">
        <v>44</v>
      </c>
      <c r="F171" s="5" t="s">
        <v>191</v>
      </c>
      <c r="G171" s="5" t="s">
        <v>126</v>
      </c>
      <c r="H171" s="5" t="s">
        <v>66</v>
      </c>
      <c r="I171" s="6" t="n">
        <v>5</v>
      </c>
      <c r="J171" s="6" t="n">
        <v>5000</v>
      </c>
    </row>
    <row r="172" customFormat="false" ht="17.25" hidden="false" customHeight="true" outlineLevel="0" collapsed="false">
      <c r="B172" s="27" t="s">
        <v>194</v>
      </c>
      <c r="C172" s="25"/>
      <c r="D172" s="25"/>
      <c r="E172" s="25"/>
      <c r="F172" s="25"/>
      <c r="G172" s="25"/>
      <c r="H172" s="25"/>
      <c r="I172" s="28" t="e">
        <f aca="false">#REF!</f>
        <v>#REF!</v>
      </c>
      <c r="J172" s="28" t="n">
        <f aca="false">J20</f>
        <v>34630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5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196</v>
      </c>
      <c r="B15" s="30" t="n">
        <v>3013</v>
      </c>
    </row>
    <row r="16" customFormat="false" ht="15" hidden="false" customHeight="false" outlineLevel="0" collapsed="false">
      <c r="A16" s="30" t="n">
        <v>1</v>
      </c>
      <c r="B16" s="29" t="s">
        <v>197</v>
      </c>
    </row>
    <row r="17" customFormat="false" ht="30" hidden="false" customHeight="false" outlineLevel="0" collapsed="false">
      <c r="B17" s="31" t="s">
        <v>198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8;
УБ=1122;
Дата=20180401;
Узлы=13;</v>
      </c>
      <c r="B18" s="29" t="s">
        <v>19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00</v>
      </c>
      <c r="C19" s="30" t="n">
        <v>2</v>
      </c>
      <c r="D19" s="29" t="s">
        <v>201</v>
      </c>
      <c r="E19" s="29" t="s">
        <v>202</v>
      </c>
      <c r="F19" s="29" t="s">
        <v>203</v>
      </c>
      <c r="G19" s="29" t="s">
        <v>204</v>
      </c>
      <c r="H19" s="29" t="s">
        <v>205</v>
      </c>
      <c r="I19" s="29" t="s">
        <v>206</v>
      </c>
      <c r="J19" s="29" t="s">
        <v>207</v>
      </c>
      <c r="K19" s="29" t="s">
        <v>208</v>
      </c>
      <c r="L19" s="29" t="s">
        <v>209</v>
      </c>
      <c r="M19" s="29" t="s">
        <v>210</v>
      </c>
    </row>
    <row r="20" customFormat="false" ht="15" hidden="false" customHeight="false" outlineLevel="0" collapsed="false">
      <c r="C20" s="29" t="n">
        <v>0.705547511577606</v>
      </c>
      <c r="D20" s="29" t="s">
        <v>201</v>
      </c>
      <c r="E20" s="29" t="s">
        <v>202</v>
      </c>
      <c r="F20" s="29" t="s">
        <v>211</v>
      </c>
      <c r="G20" s="29" t="s">
        <v>212</v>
      </c>
      <c r="H20" s="29" t="s">
        <v>213</v>
      </c>
      <c r="I20" s="29" t="s">
        <v>206</v>
      </c>
      <c r="J20" s="29" t="s">
        <v>207</v>
      </c>
      <c r="K20" s="29" t="s">
        <v>214</v>
      </c>
      <c r="L20" s="29" t="s">
        <v>215</v>
      </c>
      <c r="M20" s="29" t="s">
        <v>216</v>
      </c>
      <c r="N20" s="29" t="s">
        <v>217</v>
      </c>
      <c r="O20" s="29" t="s">
        <v>218</v>
      </c>
      <c r="P20" s="29" t="s">
        <v>219</v>
      </c>
      <c r="Q20" s="29" t="s">
        <v>220</v>
      </c>
      <c r="R20" s="29" t="s">
        <v>221</v>
      </c>
      <c r="S20" s="29" t="s">
        <v>222</v>
      </c>
      <c r="T20" s="29" t="s">
        <v>223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24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24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24</v>
      </c>
      <c r="P25" s="29" t="s">
        <v>225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24</v>
      </c>
      <c r="P26" s="29" t="s">
        <v>225</v>
      </c>
      <c r="Q26" s="29" t="s">
        <v>226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24</v>
      </c>
      <c r="P27" s="29" t="s">
        <v>225</v>
      </c>
      <c r="Q27" s="29" t="s">
        <v>226</v>
      </c>
      <c r="R27" s="29" t="s">
        <v>227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24</v>
      </c>
      <c r="P28" s="29" t="s">
        <v>225</v>
      </c>
      <c r="Q28" s="29" t="s">
        <v>226</v>
      </c>
      <c r="R28" s="29" t="s">
        <v>227</v>
      </c>
      <c r="S28" s="29" t="s">
        <v>228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24</v>
      </c>
      <c r="P29" s="29" t="s">
        <v>225</v>
      </c>
      <c r="Q29" s="29" t="s">
        <v>226</v>
      </c>
      <c r="R29" s="29" t="s">
        <v>227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24</v>
      </c>
      <c r="P30" s="29" t="s">
        <v>225</v>
      </c>
      <c r="Q30" s="29" t="s">
        <v>226</v>
      </c>
      <c r="R30" s="29" t="s">
        <v>227</v>
      </c>
      <c r="S30" s="29" t="s">
        <v>52</v>
      </c>
      <c r="T30" s="29" t="s">
        <v>229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24</v>
      </c>
      <c r="P31" s="29" t="s">
        <v>225</v>
      </c>
      <c r="Q31" s="29" t="s">
        <v>226</v>
      </c>
      <c r="R31" s="29" t="s">
        <v>227</v>
      </c>
      <c r="S31" s="29" t="s">
        <v>230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24</v>
      </c>
      <c r="P32" s="29" t="s">
        <v>225</v>
      </c>
      <c r="Q32" s="29" t="s">
        <v>226</v>
      </c>
      <c r="R32" s="29" t="s">
        <v>227</v>
      </c>
      <c r="S32" s="29" t="s">
        <v>230</v>
      </c>
      <c r="T32" s="29" t="s">
        <v>231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24</v>
      </c>
      <c r="P33" s="29" t="s">
        <v>232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24</v>
      </c>
      <c r="P34" s="29" t="s">
        <v>232</v>
      </c>
      <c r="Q34" s="29" t="s">
        <v>226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24</v>
      </c>
      <c r="P35" s="29" t="s">
        <v>232</v>
      </c>
      <c r="Q35" s="29" t="s">
        <v>226</v>
      </c>
      <c r="R35" s="29" t="s">
        <v>233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24</v>
      </c>
      <c r="P36" s="29" t="s">
        <v>232</v>
      </c>
      <c r="Q36" s="29" t="s">
        <v>226</v>
      </c>
      <c r="R36" s="29" t="s">
        <v>233</v>
      </c>
      <c r="S36" s="29" t="s">
        <v>228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24</v>
      </c>
      <c r="P37" s="29" t="s">
        <v>232</v>
      </c>
      <c r="Q37" s="29" t="s">
        <v>226</v>
      </c>
      <c r="R37" s="29" t="s">
        <v>233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24</v>
      </c>
      <c r="P38" s="29" t="s">
        <v>232</v>
      </c>
      <c r="Q38" s="29" t="s">
        <v>226</v>
      </c>
      <c r="R38" s="29" t="s">
        <v>233</v>
      </c>
      <c r="S38" s="29" t="s">
        <v>64</v>
      </c>
      <c r="T38" s="29" t="s">
        <v>234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24</v>
      </c>
      <c r="P39" s="29" t="s">
        <v>235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24</v>
      </c>
      <c r="P40" s="29" t="s">
        <v>235</v>
      </c>
      <c r="Q40" s="29" t="s">
        <v>226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24</v>
      </c>
      <c r="P41" s="29" t="s">
        <v>235</v>
      </c>
      <c r="Q41" s="29" t="s">
        <v>226</v>
      </c>
      <c r="R41" s="29" t="s">
        <v>236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24</v>
      </c>
      <c r="P42" s="29" t="s">
        <v>235</v>
      </c>
      <c r="Q42" s="29" t="s">
        <v>226</v>
      </c>
      <c r="R42" s="29" t="s">
        <v>236</v>
      </c>
      <c r="S42" s="29" t="s">
        <v>228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24</v>
      </c>
      <c r="P43" s="29" t="s">
        <v>235</v>
      </c>
      <c r="Q43" s="29" t="s">
        <v>226</v>
      </c>
      <c r="R43" s="29" t="s">
        <v>236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24</v>
      </c>
      <c r="P44" s="29" t="s">
        <v>235</v>
      </c>
      <c r="Q44" s="29" t="s">
        <v>226</v>
      </c>
      <c r="R44" s="29" t="s">
        <v>236</v>
      </c>
      <c r="S44" s="29" t="s">
        <v>52</v>
      </c>
      <c r="T44" s="29" t="s">
        <v>229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24</v>
      </c>
      <c r="P45" s="29" t="s">
        <v>235</v>
      </c>
      <c r="Q45" s="29" t="s">
        <v>226</v>
      </c>
      <c r="R45" s="29" t="s">
        <v>236</v>
      </c>
      <c r="S45" s="29" t="s">
        <v>230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24</v>
      </c>
      <c r="P46" s="29" t="s">
        <v>235</v>
      </c>
      <c r="Q46" s="29" t="s">
        <v>226</v>
      </c>
      <c r="R46" s="29" t="s">
        <v>236</v>
      </c>
      <c r="S46" s="29" t="s">
        <v>230</v>
      </c>
      <c r="T46" s="29" t="s">
        <v>231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24</v>
      </c>
      <c r="P47" s="29" t="s">
        <v>235</v>
      </c>
      <c r="Q47" s="29" t="s">
        <v>226</v>
      </c>
      <c r="R47" s="29" t="s">
        <v>236</v>
      </c>
      <c r="S47" s="29" t="s">
        <v>237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24</v>
      </c>
      <c r="P48" s="29" t="s">
        <v>235</v>
      </c>
      <c r="Q48" s="29" t="s">
        <v>226</v>
      </c>
      <c r="R48" s="29" t="s">
        <v>236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24</v>
      </c>
      <c r="P49" s="29" t="s">
        <v>235</v>
      </c>
      <c r="Q49" s="29" t="s">
        <v>226</v>
      </c>
      <c r="R49" s="29" t="s">
        <v>236</v>
      </c>
      <c r="S49" s="29" t="s">
        <v>74</v>
      </c>
      <c r="T49" s="29" t="s">
        <v>238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24</v>
      </c>
      <c r="P50" s="29" t="s">
        <v>235</v>
      </c>
      <c r="Q50" s="29" t="s">
        <v>226</v>
      </c>
      <c r="R50" s="29" t="s">
        <v>236</v>
      </c>
      <c r="S50" s="29" t="s">
        <v>74</v>
      </c>
      <c r="T50" s="29" t="s">
        <v>239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24</v>
      </c>
      <c r="P51" s="29" t="s">
        <v>235</v>
      </c>
      <c r="Q51" s="29" t="s">
        <v>226</v>
      </c>
      <c r="R51" s="29" t="s">
        <v>236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24</v>
      </c>
      <c r="P52" s="29" t="s">
        <v>235</v>
      </c>
      <c r="Q52" s="29" t="s">
        <v>226</v>
      </c>
      <c r="R52" s="29" t="s">
        <v>236</v>
      </c>
      <c r="S52" s="29" t="s">
        <v>74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24</v>
      </c>
      <c r="P53" s="29" t="s">
        <v>235</v>
      </c>
      <c r="Q53" s="29" t="s">
        <v>226</v>
      </c>
      <c r="R53" s="29" t="s">
        <v>236</v>
      </c>
      <c r="S53" s="29" t="s">
        <v>74</v>
      </c>
      <c r="T53" s="29" t="s">
        <v>84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24</v>
      </c>
      <c r="P54" s="29" t="s">
        <v>235</v>
      </c>
      <c r="Q54" s="29" t="s">
        <v>226</v>
      </c>
      <c r="R54" s="29" t="s">
        <v>236</v>
      </c>
      <c r="S54" s="29" t="s">
        <v>74</v>
      </c>
      <c r="T54" s="29" t="s">
        <v>8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24</v>
      </c>
      <c r="P55" s="29" t="s">
        <v>235</v>
      </c>
      <c r="Q55" s="29" t="s">
        <v>226</v>
      </c>
      <c r="R55" s="29" t="s">
        <v>236</v>
      </c>
      <c r="S55" s="29" t="s">
        <v>74</v>
      </c>
      <c r="T55" s="29" t="s">
        <v>240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24</v>
      </c>
      <c r="P56" s="29" t="s">
        <v>235</v>
      </c>
      <c r="Q56" s="29" t="s">
        <v>226</v>
      </c>
      <c r="R56" s="29" t="s">
        <v>236</v>
      </c>
      <c r="S56" s="29" t="s">
        <v>74</v>
      </c>
      <c r="T56" s="29" t="s">
        <v>234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24</v>
      </c>
      <c r="P57" s="29" t="s">
        <v>235</v>
      </c>
      <c r="Q57" s="29" t="s">
        <v>226</v>
      </c>
      <c r="R57" s="29" t="s">
        <v>236</v>
      </c>
      <c r="S57" s="29" t="s">
        <v>74</v>
      </c>
      <c r="T57" s="29" t="s">
        <v>241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24</v>
      </c>
      <c r="P58" s="29" t="s">
        <v>235</v>
      </c>
      <c r="Q58" s="29" t="s">
        <v>226</v>
      </c>
      <c r="R58" s="29" t="s">
        <v>236</v>
      </c>
      <c r="S58" s="29" t="s">
        <v>74</v>
      </c>
      <c r="T58" s="29" t="s">
        <v>242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24</v>
      </c>
      <c r="P59" s="29" t="s">
        <v>235</v>
      </c>
      <c r="Q59" s="29" t="s">
        <v>226</v>
      </c>
      <c r="R59" s="29" t="s">
        <v>236</v>
      </c>
      <c r="S59" s="29" t="s">
        <v>74</v>
      </c>
      <c r="T59" s="29" t="s">
        <v>243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24</v>
      </c>
      <c r="P60" s="29" t="s">
        <v>235</v>
      </c>
      <c r="Q60" s="29" t="s">
        <v>226</v>
      </c>
      <c r="R60" s="29" t="s">
        <v>236</v>
      </c>
      <c r="S60" s="29" t="s">
        <v>244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24</v>
      </c>
      <c r="P61" s="29" t="s">
        <v>235</v>
      </c>
      <c r="Q61" s="29" t="s">
        <v>226</v>
      </c>
      <c r="R61" s="29" t="s">
        <v>236</v>
      </c>
      <c r="S61" s="29" t="s">
        <v>98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24</v>
      </c>
      <c r="P62" s="29" t="s">
        <v>235</v>
      </c>
      <c r="Q62" s="29" t="s">
        <v>226</v>
      </c>
      <c r="R62" s="29" t="s">
        <v>236</v>
      </c>
      <c r="S62" s="29" t="s">
        <v>98</v>
      </c>
      <c r="T62" s="29" t="s">
        <v>234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24</v>
      </c>
      <c r="P63" s="29" t="s">
        <v>235</v>
      </c>
      <c r="Q63" s="29" t="s">
        <v>226</v>
      </c>
      <c r="R63" s="29" t="s">
        <v>236</v>
      </c>
      <c r="S63" s="29" t="s">
        <v>100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24</v>
      </c>
      <c r="P64" s="29" t="s">
        <v>235</v>
      </c>
      <c r="Q64" s="29" t="s">
        <v>226</v>
      </c>
      <c r="R64" s="29" t="s">
        <v>236</v>
      </c>
      <c r="S64" s="29" t="s">
        <v>100</v>
      </c>
      <c r="T64" s="29" t="s">
        <v>234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24</v>
      </c>
      <c r="P65" s="29" t="s">
        <v>245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24</v>
      </c>
      <c r="P66" s="29" t="s">
        <v>245</v>
      </c>
      <c r="Q66" s="29" t="s">
        <v>226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24</v>
      </c>
      <c r="P67" s="29" t="s">
        <v>245</v>
      </c>
      <c r="Q67" s="29" t="s">
        <v>226</v>
      </c>
      <c r="R67" s="29" t="s">
        <v>246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24</v>
      </c>
      <c r="P68" s="29" t="s">
        <v>245</v>
      </c>
      <c r="Q68" s="29" t="s">
        <v>226</v>
      </c>
      <c r="R68" s="29" t="s">
        <v>246</v>
      </c>
      <c r="S68" s="29" t="s">
        <v>244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24</v>
      </c>
      <c r="P69" s="29" t="s">
        <v>245</v>
      </c>
      <c r="Q69" s="29" t="s">
        <v>226</v>
      </c>
      <c r="R69" s="29" t="s">
        <v>246</v>
      </c>
      <c r="S69" s="29" t="s">
        <v>247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24</v>
      </c>
      <c r="P70" s="29" t="s">
        <v>245</v>
      </c>
      <c r="Q70" s="29" t="s">
        <v>226</v>
      </c>
      <c r="R70" s="29" t="s">
        <v>246</v>
      </c>
      <c r="S70" s="29" t="s">
        <v>247</v>
      </c>
      <c r="T70" s="29" t="s">
        <v>234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24</v>
      </c>
      <c r="P71" s="29" t="s">
        <v>248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24</v>
      </c>
      <c r="P72" s="29" t="s">
        <v>248</v>
      </c>
      <c r="Q72" s="29" t="s">
        <v>133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24</v>
      </c>
      <c r="P73" s="29" t="s">
        <v>248</v>
      </c>
      <c r="Q73" s="29" t="s">
        <v>249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24</v>
      </c>
      <c r="P74" s="29" t="s">
        <v>248</v>
      </c>
      <c r="Q74" s="29" t="s">
        <v>250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24</v>
      </c>
      <c r="P75" s="29" t="s">
        <v>248</v>
      </c>
      <c r="Q75" s="29" t="s">
        <v>250</v>
      </c>
      <c r="R75" s="29" t="s">
        <v>251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24</v>
      </c>
      <c r="P76" s="29" t="s">
        <v>248</v>
      </c>
      <c r="Q76" s="29" t="s">
        <v>250</v>
      </c>
      <c r="R76" s="29" t="s">
        <v>251</v>
      </c>
      <c r="S76" s="29" t="s">
        <v>252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24</v>
      </c>
      <c r="P77" s="29" t="s">
        <v>248</v>
      </c>
      <c r="Q77" s="29" t="s">
        <v>250</v>
      </c>
      <c r="R77" s="29" t="s">
        <v>251</v>
      </c>
      <c r="S77" s="29" t="s">
        <v>253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24</v>
      </c>
      <c r="P78" s="29" t="s">
        <v>248</v>
      </c>
      <c r="Q78" s="29" t="s">
        <v>250</v>
      </c>
      <c r="R78" s="29" t="s">
        <v>251</v>
      </c>
      <c r="S78" s="29" t="s">
        <v>253</v>
      </c>
      <c r="T78" s="29" t="s">
        <v>254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24</v>
      </c>
      <c r="P79" s="29" t="s">
        <v>248</v>
      </c>
      <c r="Q79" s="29" t="s">
        <v>226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24</v>
      </c>
      <c r="P80" s="29" t="s">
        <v>248</v>
      </c>
      <c r="Q80" s="29" t="s">
        <v>226</v>
      </c>
      <c r="R80" s="29" t="s">
        <v>255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24</v>
      </c>
      <c r="P81" s="29" t="s">
        <v>248</v>
      </c>
      <c r="Q81" s="29" t="s">
        <v>226</v>
      </c>
      <c r="R81" s="29" t="s">
        <v>255</v>
      </c>
      <c r="S81" s="29" t="s">
        <v>256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24</v>
      </c>
      <c r="P82" s="29" t="s">
        <v>248</v>
      </c>
      <c r="Q82" s="29" t="s">
        <v>226</v>
      </c>
      <c r="R82" s="29" t="s">
        <v>255</v>
      </c>
      <c r="S82" s="29" t="s">
        <v>257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24</v>
      </c>
      <c r="P83" s="29" t="s">
        <v>248</v>
      </c>
      <c r="Q83" s="29" t="s">
        <v>226</v>
      </c>
      <c r="R83" s="29" t="s">
        <v>255</v>
      </c>
      <c r="S83" s="29" t="s">
        <v>257</v>
      </c>
      <c r="T83" s="29" t="s">
        <v>234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24</v>
      </c>
      <c r="P84" s="29" t="s">
        <v>44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24</v>
      </c>
      <c r="P85" s="29" t="s">
        <v>258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24</v>
      </c>
      <c r="P86" s="29" t="s">
        <v>258</v>
      </c>
      <c r="Q86" s="29" t="s">
        <v>226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24</v>
      </c>
      <c r="P87" s="29" t="s">
        <v>258</v>
      </c>
      <c r="Q87" s="29" t="s">
        <v>226</v>
      </c>
      <c r="R87" s="29" t="s">
        <v>259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24</v>
      </c>
      <c r="P88" s="29" t="s">
        <v>258</v>
      </c>
      <c r="Q88" s="29" t="s">
        <v>226</v>
      </c>
      <c r="R88" s="29" t="s">
        <v>259</v>
      </c>
      <c r="S88" s="29" t="s">
        <v>228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24</v>
      </c>
      <c r="P89" s="29" t="s">
        <v>258</v>
      </c>
      <c r="Q89" s="29" t="s">
        <v>226</v>
      </c>
      <c r="R89" s="29" t="s">
        <v>259</v>
      </c>
      <c r="S89" s="29" t="s">
        <v>52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24</v>
      </c>
      <c r="P90" s="29" t="s">
        <v>258</v>
      </c>
      <c r="Q90" s="29" t="s">
        <v>226</v>
      </c>
      <c r="R90" s="29" t="s">
        <v>259</v>
      </c>
      <c r="S90" s="29" t="s">
        <v>230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24</v>
      </c>
      <c r="P91" s="29" t="s">
        <v>258</v>
      </c>
      <c r="Q91" s="29" t="s">
        <v>226</v>
      </c>
      <c r="R91" s="29" t="s">
        <v>259</v>
      </c>
      <c r="S91" s="29" t="s">
        <v>237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24</v>
      </c>
      <c r="P92" s="29" t="s">
        <v>258</v>
      </c>
      <c r="Q92" s="29" t="s">
        <v>226</v>
      </c>
      <c r="R92" s="29" t="s">
        <v>259</v>
      </c>
      <c r="S92" s="29" t="s">
        <v>74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24</v>
      </c>
      <c r="P93" s="29" t="s">
        <v>60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24</v>
      </c>
      <c r="P94" s="29" t="s">
        <v>260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24</v>
      </c>
      <c r="P95" s="29" t="s">
        <v>260</v>
      </c>
      <c r="Q95" s="29" t="s">
        <v>226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24</v>
      </c>
      <c r="P96" s="29" t="s">
        <v>260</v>
      </c>
      <c r="Q96" s="29" t="s">
        <v>226</v>
      </c>
      <c r="R96" s="29" t="s">
        <v>261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24</v>
      </c>
      <c r="P97" s="29" t="s">
        <v>260</v>
      </c>
      <c r="Q97" s="29" t="s">
        <v>226</v>
      </c>
      <c r="R97" s="29" t="s">
        <v>261</v>
      </c>
      <c r="S97" s="29" t="s">
        <v>256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24</v>
      </c>
      <c r="P98" s="29" t="s">
        <v>260</v>
      </c>
      <c r="Q98" s="29" t="s">
        <v>226</v>
      </c>
      <c r="R98" s="29" t="s">
        <v>261</v>
      </c>
      <c r="S98" s="29" t="s">
        <v>257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24</v>
      </c>
      <c r="P99" s="29" t="s">
        <v>260</v>
      </c>
      <c r="Q99" s="29" t="s">
        <v>226</v>
      </c>
      <c r="R99" s="29" t="s">
        <v>261</v>
      </c>
      <c r="S99" s="29" t="s">
        <v>257</v>
      </c>
      <c r="T99" s="29" t="s">
        <v>234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24</v>
      </c>
      <c r="P100" s="29" t="s">
        <v>262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24</v>
      </c>
      <c r="P101" s="29" t="s">
        <v>262</v>
      </c>
      <c r="Q101" s="29" t="s">
        <v>226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24</v>
      </c>
      <c r="P102" s="29" t="s">
        <v>262</v>
      </c>
      <c r="Q102" s="29" t="s">
        <v>226</v>
      </c>
      <c r="R102" s="29" t="s">
        <v>263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24</v>
      </c>
      <c r="P103" s="29" t="s">
        <v>262</v>
      </c>
      <c r="Q103" s="29" t="s">
        <v>226</v>
      </c>
      <c r="R103" s="29" t="s">
        <v>263</v>
      </c>
      <c r="S103" s="29" t="s">
        <v>237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24</v>
      </c>
      <c r="P104" s="29" t="s">
        <v>262</v>
      </c>
      <c r="Q104" s="29" t="s">
        <v>226</v>
      </c>
      <c r="R104" s="29" t="s">
        <v>263</v>
      </c>
      <c r="S104" s="29" t="s">
        <v>74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24</v>
      </c>
      <c r="P105" s="29" t="s">
        <v>262</v>
      </c>
      <c r="Q105" s="29" t="s">
        <v>226</v>
      </c>
      <c r="R105" s="29" t="s">
        <v>263</v>
      </c>
      <c r="S105" s="29" t="s">
        <v>74</v>
      </c>
      <c r="T105" s="29" t="s">
        <v>86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24</v>
      </c>
      <c r="P106" s="29" t="s">
        <v>262</v>
      </c>
      <c r="Q106" s="29" t="s">
        <v>226</v>
      </c>
      <c r="R106" s="29" t="s">
        <v>264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24</v>
      </c>
      <c r="P107" s="29" t="s">
        <v>262</v>
      </c>
      <c r="Q107" s="29" t="s">
        <v>226</v>
      </c>
      <c r="R107" s="29" t="s">
        <v>264</v>
      </c>
      <c r="S107" s="29" t="s">
        <v>256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24</v>
      </c>
      <c r="P108" s="29" t="s">
        <v>262</v>
      </c>
      <c r="Q108" s="29" t="s">
        <v>226</v>
      </c>
      <c r="R108" s="29" t="s">
        <v>264</v>
      </c>
      <c r="S108" s="29" t="s">
        <v>257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24</v>
      </c>
      <c r="P109" s="29" t="s">
        <v>262</v>
      </c>
      <c r="Q109" s="29" t="s">
        <v>226</v>
      </c>
      <c r="R109" s="29" t="s">
        <v>264</v>
      </c>
      <c r="S109" s="29" t="s">
        <v>257</v>
      </c>
      <c r="T109" s="29" t="s">
        <v>234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24</v>
      </c>
      <c r="P110" s="29" t="s">
        <v>265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24</v>
      </c>
      <c r="P111" s="29" t="s">
        <v>265</v>
      </c>
      <c r="Q111" s="29" t="s">
        <v>226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24</v>
      </c>
      <c r="P112" s="29" t="s">
        <v>265</v>
      </c>
      <c r="Q112" s="29" t="s">
        <v>226</v>
      </c>
      <c r="R112" s="29" t="s">
        <v>266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24</v>
      </c>
      <c r="P113" s="29" t="s">
        <v>265</v>
      </c>
      <c r="Q113" s="29" t="s">
        <v>226</v>
      </c>
      <c r="R113" s="29" t="s">
        <v>266</v>
      </c>
      <c r="S113" s="29" t="s">
        <v>252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24</v>
      </c>
      <c r="P114" s="29" t="s">
        <v>265</v>
      </c>
      <c r="Q114" s="29" t="s">
        <v>226</v>
      </c>
      <c r="R114" s="29" t="s">
        <v>266</v>
      </c>
      <c r="S114" s="29" t="s">
        <v>253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24</v>
      </c>
      <c r="P115" s="29" t="s">
        <v>265</v>
      </c>
      <c r="Q115" s="29" t="s">
        <v>226</v>
      </c>
      <c r="R115" s="29" t="s">
        <v>266</v>
      </c>
      <c r="S115" s="29" t="s">
        <v>253</v>
      </c>
      <c r="T115" s="29" t="s">
        <v>254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24</v>
      </c>
      <c r="P116" s="29" t="s">
        <v>68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24</v>
      </c>
      <c r="P117" s="29" t="s">
        <v>267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24</v>
      </c>
      <c r="P118" s="29" t="s">
        <v>267</v>
      </c>
      <c r="Q118" s="29" t="s">
        <v>176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24</v>
      </c>
      <c r="P119" s="29" t="s">
        <v>267</v>
      </c>
      <c r="Q119" s="29" t="s">
        <v>268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24</v>
      </c>
      <c r="P120" s="29" t="s">
        <v>267</v>
      </c>
      <c r="Q120" s="29" t="s">
        <v>269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24</v>
      </c>
      <c r="P121" s="29" t="s">
        <v>267</v>
      </c>
      <c r="Q121" s="29" t="s">
        <v>269</v>
      </c>
      <c r="R121" s="29" t="s">
        <v>270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24</v>
      </c>
      <c r="P122" s="29" t="s">
        <v>267</v>
      </c>
      <c r="Q122" s="29" t="s">
        <v>269</v>
      </c>
      <c r="R122" s="29" t="s">
        <v>270</v>
      </c>
      <c r="S122" s="29" t="s">
        <v>237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24</v>
      </c>
      <c r="P123" s="29" t="s">
        <v>267</v>
      </c>
      <c r="Q123" s="29" t="s">
        <v>269</v>
      </c>
      <c r="R123" s="29" t="s">
        <v>270</v>
      </c>
      <c r="S123" s="29" t="s">
        <v>74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24</v>
      </c>
      <c r="P124" s="29" t="s">
        <v>267</v>
      </c>
      <c r="Q124" s="29" t="s">
        <v>269</v>
      </c>
      <c r="R124" s="29" t="s">
        <v>270</v>
      </c>
      <c r="S124" s="29" t="s">
        <v>74</v>
      </c>
      <c r="T124" s="29" t="s">
        <v>157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24</v>
      </c>
      <c r="P125" s="29" t="s">
        <v>267</v>
      </c>
      <c r="Q125" s="29" t="s">
        <v>269</v>
      </c>
      <c r="R125" s="29" t="s">
        <v>271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24</v>
      </c>
      <c r="P126" s="29" t="s">
        <v>267</v>
      </c>
      <c r="Q126" s="29" t="s">
        <v>269</v>
      </c>
      <c r="R126" s="29" t="s">
        <v>271</v>
      </c>
      <c r="S126" s="29" t="s">
        <v>237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24</v>
      </c>
      <c r="P127" s="29" t="s">
        <v>267</v>
      </c>
      <c r="Q127" s="29" t="s">
        <v>269</v>
      </c>
      <c r="R127" s="29" t="s">
        <v>271</v>
      </c>
      <c r="S127" s="29" t="s">
        <v>74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24</v>
      </c>
      <c r="P128" s="29" t="s">
        <v>267</v>
      </c>
      <c r="Q128" s="29" t="s">
        <v>269</v>
      </c>
      <c r="R128" s="29" t="s">
        <v>271</v>
      </c>
      <c r="S128" s="29" t="s">
        <v>74</v>
      </c>
      <c r="T128" s="29" t="s">
        <v>239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24</v>
      </c>
      <c r="P129" s="29" t="s">
        <v>267</v>
      </c>
      <c r="Q129" s="29" t="s">
        <v>269</v>
      </c>
      <c r="R129" s="29" t="s">
        <v>271</v>
      </c>
      <c r="S129" s="29" t="s">
        <v>74</v>
      </c>
      <c r="T129" s="29" t="s">
        <v>80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24</v>
      </c>
      <c r="P130" s="29" t="s">
        <v>267</v>
      </c>
      <c r="Q130" s="29" t="s">
        <v>269</v>
      </c>
      <c r="R130" s="29" t="s">
        <v>271</v>
      </c>
      <c r="S130" s="29" t="s">
        <v>74</v>
      </c>
      <c r="T130" s="29" t="s">
        <v>157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24</v>
      </c>
      <c r="P131" s="29" t="s">
        <v>267</v>
      </c>
      <c r="Q131" s="29" t="s">
        <v>269</v>
      </c>
      <c r="R131" s="29" t="s">
        <v>271</v>
      </c>
      <c r="S131" s="29" t="s">
        <v>74</v>
      </c>
      <c r="T131" s="29" t="s">
        <v>86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24</v>
      </c>
      <c r="P132" s="29" t="s">
        <v>267</v>
      </c>
      <c r="Q132" s="29" t="s">
        <v>269</v>
      </c>
      <c r="R132" s="29" t="s">
        <v>271</v>
      </c>
      <c r="S132" s="29" t="s">
        <v>74</v>
      </c>
      <c r="T132" s="29" t="s">
        <v>272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24</v>
      </c>
      <c r="P133" s="29" t="s">
        <v>267</v>
      </c>
      <c r="Q133" s="29" t="s">
        <v>269</v>
      </c>
      <c r="R133" s="29" t="s">
        <v>271</v>
      </c>
      <c r="S133" s="29" t="s">
        <v>74</v>
      </c>
      <c r="T133" s="29" t="s">
        <v>242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24</v>
      </c>
      <c r="P134" s="29" t="s">
        <v>163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24</v>
      </c>
      <c r="P135" s="29" t="s">
        <v>273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24</v>
      </c>
      <c r="P136" s="29" t="s">
        <v>273</v>
      </c>
      <c r="Q136" s="29" t="s">
        <v>41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24</v>
      </c>
      <c r="P137" s="29" t="s">
        <v>273</v>
      </c>
      <c r="Q137" s="29" t="s">
        <v>274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24</v>
      </c>
      <c r="P138" s="29" t="s">
        <v>273</v>
      </c>
      <c r="Q138" s="29" t="s">
        <v>275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24</v>
      </c>
      <c r="P139" s="29" t="s">
        <v>273</v>
      </c>
      <c r="Q139" s="29" t="s">
        <v>275</v>
      </c>
      <c r="R139" s="29" t="s">
        <v>276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24</v>
      </c>
      <c r="P140" s="29" t="s">
        <v>273</v>
      </c>
      <c r="Q140" s="29" t="s">
        <v>275</v>
      </c>
      <c r="R140" s="29" t="s">
        <v>276</v>
      </c>
      <c r="S140" s="29" t="s">
        <v>237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24</v>
      </c>
      <c r="P141" s="29" t="s">
        <v>273</v>
      </c>
      <c r="Q141" s="29" t="s">
        <v>275</v>
      </c>
      <c r="R141" s="29" t="s">
        <v>276</v>
      </c>
      <c r="S141" s="29" t="s">
        <v>74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24</v>
      </c>
      <c r="P142" s="29" t="s">
        <v>273</v>
      </c>
      <c r="Q142" s="29" t="s">
        <v>275</v>
      </c>
      <c r="R142" s="29" t="s">
        <v>276</v>
      </c>
      <c r="S142" s="29" t="s">
        <v>74</v>
      </c>
      <c r="T142" s="29" t="s">
        <v>80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24</v>
      </c>
      <c r="P143" s="29" t="s">
        <v>273</v>
      </c>
      <c r="Q143" s="29" t="s">
        <v>226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24</v>
      </c>
      <c r="P144" s="29" t="s">
        <v>273</v>
      </c>
      <c r="Q144" s="29" t="s">
        <v>226</v>
      </c>
      <c r="R144" s="29" t="s">
        <v>277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24</v>
      </c>
      <c r="P145" s="29" t="s">
        <v>273</v>
      </c>
      <c r="Q145" s="29" t="s">
        <v>226</v>
      </c>
      <c r="R145" s="29" t="s">
        <v>277</v>
      </c>
      <c r="S145" s="29" t="s">
        <v>237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24</v>
      </c>
      <c r="P146" s="29" t="s">
        <v>273</v>
      </c>
      <c r="Q146" s="29" t="s">
        <v>226</v>
      </c>
      <c r="R146" s="29" t="s">
        <v>277</v>
      </c>
      <c r="S146" s="29" t="s">
        <v>74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24</v>
      </c>
      <c r="P147" s="29" t="s">
        <v>273</v>
      </c>
      <c r="Q147" s="29" t="s">
        <v>226</v>
      </c>
      <c r="R147" s="29" t="s">
        <v>277</v>
      </c>
      <c r="S147" s="29" t="s">
        <v>74</v>
      </c>
      <c r="T147" s="29" t="s">
        <v>80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24</v>
      </c>
      <c r="P148" s="29" t="s">
        <v>273</v>
      </c>
      <c r="Q148" s="29" t="s">
        <v>226</v>
      </c>
      <c r="R148" s="29" t="s">
        <v>277</v>
      </c>
      <c r="S148" s="29" t="s">
        <v>74</v>
      </c>
      <c r="T148" s="29" t="s">
        <v>86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24</v>
      </c>
      <c r="P149" s="29" t="s">
        <v>273</v>
      </c>
      <c r="Q149" s="29" t="s">
        <v>226</v>
      </c>
      <c r="R149" s="29" t="s">
        <v>277</v>
      </c>
      <c r="S149" s="29" t="s">
        <v>74</v>
      </c>
      <c r="T149" s="29" t="s">
        <v>242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24</v>
      </c>
      <c r="P150" s="29" t="s">
        <v>176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24</v>
      </c>
      <c r="P151" s="29" t="s">
        <v>278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24</v>
      </c>
      <c r="P152" s="29" t="s">
        <v>278</v>
      </c>
      <c r="Q152" s="29" t="s">
        <v>226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24</v>
      </c>
      <c r="P153" s="29" t="s">
        <v>278</v>
      </c>
      <c r="Q153" s="29" t="s">
        <v>226</v>
      </c>
      <c r="R153" s="29" t="s">
        <v>279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24</v>
      </c>
      <c r="P154" s="29" t="s">
        <v>278</v>
      </c>
      <c r="Q154" s="29" t="s">
        <v>226</v>
      </c>
      <c r="R154" s="29" t="s">
        <v>279</v>
      </c>
      <c r="S154" s="29" t="s">
        <v>237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24</v>
      </c>
      <c r="P155" s="29" t="s">
        <v>278</v>
      </c>
      <c r="Q155" s="29" t="s">
        <v>226</v>
      </c>
      <c r="R155" s="29" t="s">
        <v>279</v>
      </c>
      <c r="S155" s="29" t="s">
        <v>74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24</v>
      </c>
      <c r="P156" s="29" t="s">
        <v>278</v>
      </c>
      <c r="Q156" s="29" t="s">
        <v>226</v>
      </c>
      <c r="R156" s="29" t="s">
        <v>279</v>
      </c>
      <c r="S156" s="29" t="s">
        <v>74</v>
      </c>
      <c r="T156" s="29" t="s">
        <v>86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24</v>
      </c>
      <c r="P157" s="29" t="s">
        <v>137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24</v>
      </c>
      <c r="P158" s="29" t="s">
        <v>280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24</v>
      </c>
      <c r="P159" s="29" t="s">
        <v>280</v>
      </c>
      <c r="Q159" s="29" t="s">
        <v>226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24</v>
      </c>
      <c r="P160" s="29" t="s">
        <v>280</v>
      </c>
      <c r="Q160" s="29" t="s">
        <v>226</v>
      </c>
      <c r="R160" s="29" t="s">
        <v>281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24</v>
      </c>
      <c r="P161" s="29" t="s">
        <v>280</v>
      </c>
      <c r="Q161" s="29" t="s">
        <v>226</v>
      </c>
      <c r="R161" s="29" t="s">
        <v>281</v>
      </c>
      <c r="S161" s="29" t="s">
        <v>256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24</v>
      </c>
      <c r="P162" s="29" t="s">
        <v>280</v>
      </c>
      <c r="Q162" s="29" t="s">
        <v>226</v>
      </c>
      <c r="R162" s="29" t="s">
        <v>281</v>
      </c>
      <c r="S162" s="29" t="s">
        <v>185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24</v>
      </c>
      <c r="P163" s="29" t="s">
        <v>280</v>
      </c>
      <c r="Q163" s="29" t="s">
        <v>226</v>
      </c>
      <c r="R163" s="29" t="s">
        <v>281</v>
      </c>
      <c r="S163" s="29" t="s">
        <v>185</v>
      </c>
      <c r="T163" s="29" t="s">
        <v>187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24</v>
      </c>
      <c r="P164" s="29" t="s">
        <v>102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24</v>
      </c>
      <c r="P165" s="29" t="s">
        <v>282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24</v>
      </c>
      <c r="P166" s="29" t="s">
        <v>282</v>
      </c>
      <c r="Q166" s="29" t="s">
        <v>226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24</v>
      </c>
      <c r="P167" s="29" t="s">
        <v>282</v>
      </c>
      <c r="Q167" s="29" t="s">
        <v>226</v>
      </c>
      <c r="R167" s="29" t="s">
        <v>283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24</v>
      </c>
      <c r="P168" s="29" t="s">
        <v>282</v>
      </c>
      <c r="Q168" s="29" t="s">
        <v>226</v>
      </c>
      <c r="R168" s="29" t="s">
        <v>283</v>
      </c>
      <c r="S168" s="29" t="s">
        <v>228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24</v>
      </c>
      <c r="P169" s="29" t="s">
        <v>282</v>
      </c>
      <c r="Q169" s="29" t="s">
        <v>226</v>
      </c>
      <c r="R169" s="29" t="s">
        <v>283</v>
      </c>
      <c r="S169" s="29" t="s">
        <v>193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24</v>
      </c>
      <c r="P170" s="29" t="s">
        <v>282</v>
      </c>
      <c r="Q170" s="29" t="s">
        <v>226</v>
      </c>
      <c r="R170" s="29" t="s">
        <v>283</v>
      </c>
      <c r="S170" s="29" t="s">
        <v>193</v>
      </c>
      <c r="T170" s="29" t="s">
        <v>234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24</v>
      </c>
      <c r="P171" s="29" t="s">
        <v>282</v>
      </c>
      <c r="Q171" s="29" t="s">
        <v>226</v>
      </c>
      <c r="R171" s="29" t="s">
        <v>283</v>
      </c>
      <c r="S171" s="29" t="s">
        <v>256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24</v>
      </c>
      <c r="P172" s="29" t="s">
        <v>282</v>
      </c>
      <c r="Q172" s="29" t="s">
        <v>226</v>
      </c>
      <c r="R172" s="29" t="s">
        <v>283</v>
      </c>
      <c r="S172" s="29" t="s">
        <v>257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24</v>
      </c>
      <c r="P173" s="29" t="s">
        <v>282</v>
      </c>
      <c r="Q173" s="29" t="s">
        <v>226</v>
      </c>
      <c r="R173" s="29" t="s">
        <v>283</v>
      </c>
      <c r="S173" s="29" t="s">
        <v>257</v>
      </c>
      <c r="T173" s="29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4-17T11:15:07Z</dcterms:modified>
  <cp:revision>0</cp:revision>
  <dc:subject/>
  <dc:title/>
</cp:coreProperties>
</file>