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oy55aalen513niabjk0tgk0xgc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  <definedName function="false" hidden="false" localSheetId="0" name="Excel_BuiltIn__FilterDatabase" vbProcedure="false">Лист1!$A$15:$J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7">
  <si>
    <t xml:space="preserve">Приложение № 2</t>
  </si>
  <si>
    <t xml:space="preserve">к Постановлению Администрации</t>
  </si>
  <si>
    <t xml:space="preserve"> 28.10.2019 года  №59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9;
Табл=Кассовое исполнение бюджета МО 2018;
МО=1301302;
КОСГУ=000;
УБ=1122;
Дата=20181001;
ВР=000;
ЦС=00000;
Ведомства=000;
Узлы=13;
Муниципальные программы=00000;</t>
  </si>
  <si>
    <t xml:space="preserve">Вариант=Глазовский 2019;
Табл=Уточненные росписи бюджета МО 2019;
МО=1301302;
КОСГУ=000;
УБ=1122;
Дата=20191001;
ВР=000;
ЦС=00000;
Ведомства=000;
Узлы=13;
Муниципальные программы=00000;</t>
  </si>
  <si>
    <t xml:space="preserve">Вариант=Глазовский 2019;
Табл=Кассовое исполнение бюджета МО 2019;
МО=1301302;
КОСГУ=000;
УБ=1122;
Дата=201910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10.2018</t>
  </si>
  <si>
    <t xml:space="preserve">Гулековское*01.10.2019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5" activeCellId="0" sqref="D5:I5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Гулеков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">
        <v>2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3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4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Гулековское"   за 9 месяцев 2019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5</v>
      </c>
    </row>
    <row r="11" s="8" customFormat="true" ht="83.25" hidden="false" customHeight="true" outlineLevel="0" collapsed="false">
      <c r="A11" s="3"/>
      <c r="B11" s="18" t="s">
        <v>6</v>
      </c>
      <c r="C11" s="18" t="s">
        <v>7</v>
      </c>
      <c r="D11" s="19" t="s">
        <v>8</v>
      </c>
      <c r="E11" s="20" t="str">
        <f aca="false">CONCATENATE("Исполнение на ",RIGHT(E13,10))</f>
        <v>Исполнение на 01.10.2018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9 год</v>
      </c>
      <c r="G11" s="20" t="str">
        <f aca="false">CONCATENATE("Исполнение на ",RIGHT(F13,10))</f>
        <v>Исполнение на 01.10.2019</v>
      </c>
      <c r="H11" s="21" t="s">
        <v>9</v>
      </c>
      <c r="I11" s="21" t="s">
        <v>10</v>
      </c>
      <c r="J11" s="2"/>
    </row>
    <row r="12" s="23" customFormat="true" ht="45.75" hidden="true" customHeight="true" outlineLevel="0" collapsed="false">
      <c r="A12" s="22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5" customFormat="true" ht="36.75" hidden="true" customHeight="true" outlineLevel="0" collapsed="false">
      <c r="A13" s="24" t="s">
        <v>20</v>
      </c>
      <c r="B13" s="24" t="s">
        <v>6</v>
      </c>
      <c r="C13" s="24" t="s">
        <v>7</v>
      </c>
      <c r="D13" s="24" t="s">
        <v>21</v>
      </c>
      <c r="E13" s="25" t="s">
        <v>22</v>
      </c>
      <c r="F13" s="25" t="s">
        <v>23</v>
      </c>
      <c r="G13" s="25" t="s">
        <v>24</v>
      </c>
      <c r="H13" s="25" t="s">
        <v>25</v>
      </c>
      <c r="I13" s="25" t="s">
        <v>26</v>
      </c>
    </row>
    <row r="14" s="31" customFormat="true" ht="13.5" hidden="true" customHeight="true" outlineLevel="0" collapsed="false">
      <c r="A14" s="26"/>
      <c r="B14" s="27" t="str">
        <f aca="false">LEFT(A14,2)</f>
        <v/>
      </c>
      <c r="C14" s="27" t="str">
        <f aca="false">RIGHT(A14,2)</f>
        <v/>
      </c>
      <c r="D14" s="28" t="s">
        <v>27</v>
      </c>
      <c r="E14" s="29" t="n">
        <f aca="false">E15+E22+E26+E20+E30+E32+E34+E36</f>
        <v>1943.54266</v>
      </c>
      <c r="F14" s="29" t="n">
        <f aca="false">F15+F22+F26+F20+F30+F32+F34+F36</f>
        <v>4666.2901</v>
      </c>
      <c r="G14" s="29" t="n">
        <f aca="false">G15+G22+G26+G20+G30+G32+G34+G36</f>
        <v>2041.65713</v>
      </c>
      <c r="H14" s="30" t="n">
        <f aca="false">ROUND(100*G14/E14,1)</f>
        <v>105</v>
      </c>
      <c r="I14" s="30" t="n">
        <f aca="false">ROUND(100*G14/F14,1)</f>
        <v>43.8</v>
      </c>
    </row>
    <row r="15" s="25" customFormat="true" ht="14.25" hidden="false" customHeight="false" outlineLevel="0" collapsed="false">
      <c r="A15" s="24" t="s">
        <v>28</v>
      </c>
      <c r="B15" s="27" t="str">
        <f aca="false">LEFT(A15,2)</f>
        <v>01</v>
      </c>
      <c r="C15" s="27" t="str">
        <f aca="false">RIGHT(A15,2)</f>
        <v>00</v>
      </c>
      <c r="D15" s="28" t="s">
        <v>29</v>
      </c>
      <c r="E15" s="29" t="n">
        <f aca="false">E16+E17+E18+E19</f>
        <v>1124.03628</v>
      </c>
      <c r="F15" s="29" t="n">
        <f aca="false">F16+F17+F18+F19</f>
        <v>1500.364</v>
      </c>
      <c r="G15" s="29" t="n">
        <f aca="false">G16+G17+G18+G19</f>
        <v>1069.19974</v>
      </c>
      <c r="H15" s="30" t="n">
        <f aca="false">ROUND(100*G15/E15,1)</f>
        <v>95.1</v>
      </c>
      <c r="I15" s="30" t="n">
        <f aca="false">ROUND(100*G15/F15,1)</f>
        <v>71.3</v>
      </c>
    </row>
    <row r="16" s="8" customFormat="true" ht="24.75" hidden="false" customHeight="false" outlineLevel="0" collapsed="false">
      <c r="A16" s="3" t="s">
        <v>30</v>
      </c>
      <c r="B16" s="32" t="str">
        <f aca="false">LEFT(A16,2)</f>
        <v>01</v>
      </c>
      <c r="C16" s="32" t="str">
        <f aca="false">RIGHT(A16,2)</f>
        <v>02</v>
      </c>
      <c r="D16" s="5" t="s">
        <v>31</v>
      </c>
      <c r="E16" s="33" t="n">
        <v>362.09072</v>
      </c>
      <c r="F16" s="33" t="n">
        <v>475.35086</v>
      </c>
      <c r="G16" s="33" t="n">
        <v>325.09566</v>
      </c>
      <c r="H16" s="34" t="n">
        <f aca="false">ROUND(100*G16/E16,1)</f>
        <v>89.8</v>
      </c>
      <c r="I16" s="34" t="n">
        <f aca="false">ROUND(100*G16/F16,1)</f>
        <v>68.4</v>
      </c>
    </row>
    <row r="17" s="8" customFormat="true" ht="36.75" hidden="false" customHeight="false" outlineLevel="0" collapsed="false">
      <c r="A17" s="3" t="s">
        <v>32</v>
      </c>
      <c r="B17" s="32" t="str">
        <f aca="false">LEFT(A17,2)</f>
        <v>01</v>
      </c>
      <c r="C17" s="32" t="str">
        <f aca="false">RIGHT(A17,2)</f>
        <v>04</v>
      </c>
      <c r="D17" s="5" t="s">
        <v>33</v>
      </c>
      <c r="E17" s="33" t="n">
        <v>728.94556</v>
      </c>
      <c r="F17" s="33" t="n">
        <v>1001.01314</v>
      </c>
      <c r="G17" s="33" t="n">
        <v>731.08722</v>
      </c>
      <c r="H17" s="34" t="n">
        <f aca="false">ROUND(100*G17/E17,1)</f>
        <v>100.3</v>
      </c>
      <c r="I17" s="34" t="n">
        <f aca="false">ROUND(100*G17/F17,1)</f>
        <v>73</v>
      </c>
    </row>
    <row r="18" s="8" customFormat="true" ht="15" hidden="false" customHeight="false" outlineLevel="0" collapsed="false">
      <c r="A18" s="3" t="s">
        <v>34</v>
      </c>
      <c r="B18" s="32" t="str">
        <f aca="false">LEFT(A18,2)</f>
        <v>01</v>
      </c>
      <c r="C18" s="32" t="str">
        <f aca="false">RIGHT(A18,2)</f>
        <v>11</v>
      </c>
      <c r="D18" s="5" t="s">
        <v>35</v>
      </c>
      <c r="E18" s="33"/>
      <c r="F18" s="33" t="n">
        <v>5</v>
      </c>
      <c r="G18" s="33"/>
      <c r="H18" s="34"/>
      <c r="I18" s="34" t="n">
        <f aca="false">ROUND(100*G18/F18,1)</f>
        <v>0</v>
      </c>
    </row>
    <row r="19" s="8" customFormat="true" ht="15" hidden="false" customHeight="false" outlineLevel="0" collapsed="false">
      <c r="A19" s="3" t="s">
        <v>36</v>
      </c>
      <c r="B19" s="32" t="str">
        <f aca="false">LEFT(A19,2)</f>
        <v>01</v>
      </c>
      <c r="C19" s="32" t="str">
        <f aca="false">RIGHT(A19,2)</f>
        <v>13</v>
      </c>
      <c r="D19" s="5" t="s">
        <v>37</v>
      </c>
      <c r="E19" s="33" t="n">
        <v>33</v>
      </c>
      <c r="F19" s="33" t="n">
        <v>19</v>
      </c>
      <c r="G19" s="33" t="n">
        <v>13.01686</v>
      </c>
      <c r="H19" s="34" t="n">
        <f aca="false">ROUND(100*G19/E19,1)</f>
        <v>39.4</v>
      </c>
      <c r="I19" s="34" t="n">
        <f aca="false">ROUND(100*G19/F19,1)</f>
        <v>68.5</v>
      </c>
    </row>
    <row r="20" s="25" customFormat="true" ht="14.25" hidden="false" customHeight="false" outlineLevel="0" collapsed="false">
      <c r="A20" s="24" t="s">
        <v>38</v>
      </c>
      <c r="B20" s="27" t="str">
        <f aca="false">LEFT(A20,2)</f>
        <v>02</v>
      </c>
      <c r="C20" s="27" t="str">
        <f aca="false">RIGHT(A20,2)</f>
        <v>00</v>
      </c>
      <c r="D20" s="28" t="s">
        <v>39</v>
      </c>
      <c r="E20" s="29" t="n">
        <f aca="false">E21</f>
        <v>58.4996</v>
      </c>
      <c r="F20" s="29" t="n">
        <f aca="false">F21</f>
        <v>82.99724</v>
      </c>
      <c r="G20" s="29" t="n">
        <f aca="false">G21</f>
        <v>53.44099</v>
      </c>
      <c r="H20" s="30" t="n">
        <f aca="false">ROUND(100*G20/E20,1)</f>
        <v>91.4</v>
      </c>
      <c r="I20" s="30" t="n">
        <f aca="false">ROUND(100*G20/F20,1)</f>
        <v>64.4</v>
      </c>
    </row>
    <row r="21" s="8" customFormat="true" ht="15" hidden="false" customHeight="false" outlineLevel="0" collapsed="false">
      <c r="A21" s="3" t="s">
        <v>40</v>
      </c>
      <c r="B21" s="32" t="str">
        <f aca="false">LEFT(A21,2)</f>
        <v>02</v>
      </c>
      <c r="C21" s="32" t="str">
        <f aca="false">RIGHT(A21,2)</f>
        <v>03</v>
      </c>
      <c r="D21" s="5" t="s">
        <v>41</v>
      </c>
      <c r="E21" s="33" t="n">
        <v>58.4996</v>
      </c>
      <c r="F21" s="33" t="n">
        <v>82.99724</v>
      </c>
      <c r="G21" s="33" t="n">
        <v>53.44099</v>
      </c>
      <c r="H21" s="34" t="n">
        <f aca="false">ROUND(100*G21/E21,1)</f>
        <v>91.4</v>
      </c>
      <c r="I21" s="34" t="n">
        <f aca="false">ROUND(100*G21/F21,1)</f>
        <v>64.4</v>
      </c>
    </row>
    <row r="22" s="25" customFormat="true" ht="14.25" hidden="false" customHeight="false" outlineLevel="0" collapsed="false">
      <c r="A22" s="24" t="s">
        <v>42</v>
      </c>
      <c r="B22" s="27" t="str">
        <f aca="false">LEFT(A22,2)</f>
        <v>03</v>
      </c>
      <c r="C22" s="27" t="str">
        <f aca="false">RIGHT(A22,2)</f>
        <v>00</v>
      </c>
      <c r="D22" s="28" t="s">
        <v>43</v>
      </c>
      <c r="E22" s="29" t="n">
        <f aca="false">E23+E24+E25</f>
        <v>6.62</v>
      </c>
      <c r="F22" s="29" t="n">
        <f aca="false">F23+F24+F25</f>
        <v>13.1</v>
      </c>
      <c r="G22" s="29" t="n">
        <f aca="false">G23+G24+G25</f>
        <v>0.5</v>
      </c>
      <c r="H22" s="30" t="n">
        <f aca="false">ROUND(100*G22/E22,1)</f>
        <v>7.6</v>
      </c>
      <c r="I22" s="30" t="n">
        <f aca="false">ROUND(100*G22/F22,1)</f>
        <v>3.8</v>
      </c>
    </row>
    <row r="23" s="8" customFormat="true" ht="24.75" hidden="false" customHeight="false" outlineLevel="0" collapsed="false">
      <c r="A23" s="3" t="s">
        <v>44</v>
      </c>
      <c r="B23" s="32" t="str">
        <f aca="false">LEFT(A23,2)</f>
        <v>03</v>
      </c>
      <c r="C23" s="32" t="str">
        <f aca="false">RIGHT(A23,2)</f>
        <v>09</v>
      </c>
      <c r="D23" s="5" t="s">
        <v>45</v>
      </c>
      <c r="E23" s="33" t="n">
        <v>1</v>
      </c>
      <c r="F23" s="33" t="n">
        <v>1</v>
      </c>
      <c r="G23" s="33"/>
      <c r="H23" s="34" t="n">
        <f aca="false">ROUND(100*G23/E23,1)</f>
        <v>0</v>
      </c>
      <c r="I23" s="34" t="n">
        <f aca="false">ROUND(100*G23/F23,1)</f>
        <v>0</v>
      </c>
    </row>
    <row r="24" s="8" customFormat="true" ht="15" hidden="false" customHeight="false" outlineLevel="0" collapsed="false">
      <c r="A24" s="3" t="s">
        <v>46</v>
      </c>
      <c r="B24" s="32" t="str">
        <f aca="false">LEFT(A24,2)</f>
        <v>03</v>
      </c>
      <c r="C24" s="32" t="str">
        <f aca="false">RIGHT(A24,2)</f>
        <v>10</v>
      </c>
      <c r="D24" s="5" t="s">
        <v>47</v>
      </c>
      <c r="E24" s="33" t="n">
        <v>5.62</v>
      </c>
      <c r="F24" s="33" t="n">
        <v>9.1</v>
      </c>
      <c r="G24" s="33" t="n">
        <v>0.5</v>
      </c>
      <c r="H24" s="34" t="n">
        <f aca="false">ROUND(100*G24/E24,1)</f>
        <v>8.9</v>
      </c>
      <c r="I24" s="34" t="n">
        <f aca="false">ROUND(100*G24/F24,1)</f>
        <v>5.5</v>
      </c>
    </row>
    <row r="25" s="8" customFormat="true" ht="24.75" hidden="false" customHeight="false" outlineLevel="0" collapsed="false">
      <c r="A25" s="3" t="s">
        <v>48</v>
      </c>
      <c r="B25" s="32" t="str">
        <f aca="false">LEFT(A25,2)</f>
        <v>03</v>
      </c>
      <c r="C25" s="32" t="str">
        <f aca="false">RIGHT(A25,2)</f>
        <v>14</v>
      </c>
      <c r="D25" s="5" t="s">
        <v>49</v>
      </c>
      <c r="E25" s="33"/>
      <c r="F25" s="33" t="n">
        <v>3</v>
      </c>
      <c r="G25" s="33"/>
      <c r="H25" s="34"/>
      <c r="I25" s="34" t="n">
        <f aca="false">ROUND(100*G25/F25,1)</f>
        <v>0</v>
      </c>
    </row>
    <row r="26" s="25" customFormat="true" ht="14.25" hidden="false" customHeight="false" outlineLevel="0" collapsed="false">
      <c r="A26" s="24" t="s">
        <v>50</v>
      </c>
      <c r="B26" s="27" t="str">
        <f aca="false">LEFT(A26,2)</f>
        <v>04</v>
      </c>
      <c r="C26" s="27" t="str">
        <f aca="false">RIGHT(A26,2)</f>
        <v>00</v>
      </c>
      <c r="D26" s="28" t="s">
        <v>51</v>
      </c>
      <c r="E26" s="29" t="n">
        <f aca="false">E27+E28+E29</f>
        <v>702.28698</v>
      </c>
      <c r="F26" s="29" t="n">
        <f aca="false">F27+F28+F29</f>
        <v>2884.007</v>
      </c>
      <c r="G26" s="29" t="n">
        <f aca="false">G27+G28+G29</f>
        <v>794.59442</v>
      </c>
      <c r="H26" s="30" t="n">
        <f aca="false">ROUND(100*G26/E26,1)</f>
        <v>113.1</v>
      </c>
      <c r="I26" s="30" t="n">
        <f aca="false">ROUND(100*G26/F26,1)</f>
        <v>27.6</v>
      </c>
    </row>
    <row r="27" s="8" customFormat="true" ht="15" hidden="false" customHeight="false" outlineLevel="0" collapsed="false">
      <c r="A27" s="3" t="s">
        <v>52</v>
      </c>
      <c r="B27" s="32" t="str">
        <f aca="false">LEFT(A27,2)</f>
        <v>04</v>
      </c>
      <c r="C27" s="32" t="str">
        <f aca="false">RIGHT(A27,2)</f>
        <v>05</v>
      </c>
      <c r="D27" s="5" t="s">
        <v>53</v>
      </c>
      <c r="E27" s="33"/>
      <c r="F27" s="33" t="n">
        <v>207.1</v>
      </c>
      <c r="G27" s="33"/>
      <c r="H27" s="34"/>
      <c r="I27" s="34" t="n">
        <f aca="false">ROUND(100*G27/F27,1)</f>
        <v>0</v>
      </c>
    </row>
    <row r="28" s="8" customFormat="true" ht="15" hidden="false" customHeight="false" outlineLevel="0" collapsed="false">
      <c r="A28" s="3" t="s">
        <v>54</v>
      </c>
      <c r="B28" s="32" t="str">
        <f aca="false">LEFT(A28,2)</f>
        <v>04</v>
      </c>
      <c r="C28" s="32" t="str">
        <f aca="false">RIGHT(A28,2)</f>
        <v>09</v>
      </c>
      <c r="D28" s="5" t="s">
        <v>55</v>
      </c>
      <c r="E28" s="33" t="n">
        <v>702.28698</v>
      </c>
      <c r="F28" s="33" t="n">
        <v>2546.363</v>
      </c>
      <c r="G28" s="33" t="n">
        <v>664.05042</v>
      </c>
      <c r="H28" s="34" t="n">
        <f aca="false">ROUND(100*G28/E28,1)</f>
        <v>94.6</v>
      </c>
      <c r="I28" s="34" t="n">
        <f aca="false">ROUND(100*G28/F28,1)</f>
        <v>26.1</v>
      </c>
    </row>
    <row r="29" s="8" customFormat="true" ht="15" hidden="false" customHeight="false" outlineLevel="0" collapsed="false">
      <c r="A29" s="3" t="s">
        <v>56</v>
      </c>
      <c r="B29" s="32" t="str">
        <f aca="false">LEFT(A29,2)</f>
        <v>04</v>
      </c>
      <c r="C29" s="32" t="str">
        <f aca="false">RIGHT(A29,2)</f>
        <v>12</v>
      </c>
      <c r="D29" s="5" t="s">
        <v>57</v>
      </c>
      <c r="E29" s="33"/>
      <c r="F29" s="33" t="n">
        <v>130.544</v>
      </c>
      <c r="G29" s="33" t="n">
        <v>130.544</v>
      </c>
      <c r="H29" s="34"/>
      <c r="I29" s="34" t="n">
        <f aca="false">ROUND(100*G29/F29,1)</f>
        <v>100</v>
      </c>
    </row>
    <row r="30" s="25" customFormat="true" ht="14.25" hidden="false" customHeight="false" outlineLevel="0" collapsed="false">
      <c r="A30" s="24" t="s">
        <v>58</v>
      </c>
      <c r="B30" s="27" t="str">
        <f aca="false">LEFT(A30,2)</f>
        <v>05</v>
      </c>
      <c r="C30" s="27" t="str">
        <f aca="false">RIGHT(A30,2)</f>
        <v>00</v>
      </c>
      <c r="D30" s="28" t="s">
        <v>59</v>
      </c>
      <c r="E30" s="29" t="n">
        <f aca="false">E31</f>
        <v>35.9326</v>
      </c>
      <c r="F30" s="29" t="n">
        <f aca="false">F31</f>
        <v>173.8</v>
      </c>
      <c r="G30" s="29" t="n">
        <f aca="false">G31</f>
        <v>123.02198</v>
      </c>
      <c r="H30" s="30" t="n">
        <f aca="false">ROUND(100*G30/E30,1)</f>
        <v>342.4</v>
      </c>
      <c r="I30" s="30" t="n">
        <f aca="false">ROUND(100*G30/F30,1)</f>
        <v>70.8</v>
      </c>
    </row>
    <row r="31" s="8" customFormat="true" ht="15" hidden="false" customHeight="false" outlineLevel="0" collapsed="false">
      <c r="A31" s="3" t="s">
        <v>60</v>
      </c>
      <c r="B31" s="32" t="str">
        <f aca="false">LEFT(A31,2)</f>
        <v>05</v>
      </c>
      <c r="C31" s="32" t="str">
        <f aca="false">RIGHT(A31,2)</f>
        <v>03</v>
      </c>
      <c r="D31" s="5" t="s">
        <v>61</v>
      </c>
      <c r="E31" s="33" t="n">
        <v>35.9326</v>
      </c>
      <c r="F31" s="33" t="n">
        <v>173.8</v>
      </c>
      <c r="G31" s="33" t="n">
        <v>123.02198</v>
      </c>
      <c r="H31" s="34" t="n">
        <f aca="false">ROUND(100*G31/E31,1)</f>
        <v>342.4</v>
      </c>
      <c r="I31" s="34" t="n">
        <f aca="false">ROUND(100*G31/F31,1)</f>
        <v>70.8</v>
      </c>
    </row>
    <row r="32" s="25" customFormat="true" ht="14.25" hidden="false" customHeight="false" outlineLevel="0" collapsed="false">
      <c r="A32" s="24" t="s">
        <v>62</v>
      </c>
      <c r="B32" s="27" t="str">
        <f aca="false">LEFT(A32,2)</f>
        <v>07</v>
      </c>
      <c r="C32" s="27" t="str">
        <f aca="false">RIGHT(A32,2)</f>
        <v>00</v>
      </c>
      <c r="D32" s="28" t="s">
        <v>63</v>
      </c>
      <c r="E32" s="29" t="n">
        <f aca="false">E33</f>
        <v>5.6672</v>
      </c>
      <c r="F32" s="29" t="n">
        <f aca="false">F33</f>
        <v>2.02186</v>
      </c>
      <c r="G32" s="29" t="n">
        <f aca="false">G33</f>
        <v>0</v>
      </c>
      <c r="H32" s="30" t="n">
        <f aca="false">ROUND(100*G32/E32,1)</f>
        <v>0</v>
      </c>
      <c r="I32" s="30" t="n">
        <f aca="false">ROUND(100*G32/F32,1)</f>
        <v>0</v>
      </c>
    </row>
    <row r="33" s="8" customFormat="true" ht="15" hidden="false" customHeight="false" outlineLevel="0" collapsed="false">
      <c r="A33" s="3" t="s">
        <v>64</v>
      </c>
      <c r="B33" s="32" t="str">
        <f aca="false">LEFT(A33,2)</f>
        <v>07</v>
      </c>
      <c r="C33" s="32" t="str">
        <f aca="false">RIGHT(A33,2)</f>
        <v>07</v>
      </c>
      <c r="D33" s="5" t="s">
        <v>65</v>
      </c>
      <c r="E33" s="33" t="n">
        <v>5.6672</v>
      </c>
      <c r="F33" s="33" t="n">
        <v>2.02186</v>
      </c>
      <c r="G33" s="33"/>
      <c r="H33" s="34" t="n">
        <f aca="false">ROUND(100*G33/E33,1)</f>
        <v>0</v>
      </c>
      <c r="I33" s="34" t="n">
        <f aca="false">ROUND(100*G33/F33,1)</f>
        <v>0</v>
      </c>
    </row>
    <row r="34" s="25" customFormat="true" ht="14.25" hidden="false" customHeight="false" outlineLevel="0" collapsed="false">
      <c r="A34" s="24" t="s">
        <v>66</v>
      </c>
      <c r="B34" s="27" t="str">
        <f aca="false">LEFT(A34,2)</f>
        <v>10</v>
      </c>
      <c r="C34" s="27" t="str">
        <f aca="false">RIGHT(A34,2)</f>
        <v>00</v>
      </c>
      <c r="D34" s="28" t="s">
        <v>67</v>
      </c>
      <c r="E34" s="29" t="n">
        <f aca="false">E35</f>
        <v>3</v>
      </c>
      <c r="F34" s="29" t="n">
        <f aca="false">F35</f>
        <v>0</v>
      </c>
      <c r="G34" s="29" t="n">
        <f aca="false">G35</f>
        <v>0</v>
      </c>
      <c r="H34" s="30" t="n">
        <f aca="false">ROUND(100*G34/E34,1)</f>
        <v>0</v>
      </c>
      <c r="I34" s="30"/>
    </row>
    <row r="35" s="8" customFormat="true" ht="15" hidden="false" customHeight="false" outlineLevel="0" collapsed="false">
      <c r="A35" s="3" t="s">
        <v>68</v>
      </c>
      <c r="B35" s="32" t="str">
        <f aca="false">LEFT(A35,2)</f>
        <v>10</v>
      </c>
      <c r="C35" s="32" t="str">
        <f aca="false">RIGHT(A35,2)</f>
        <v>03</v>
      </c>
      <c r="D35" s="5" t="s">
        <v>69</v>
      </c>
      <c r="E35" s="33" t="n">
        <v>3</v>
      </c>
      <c r="F35" s="33"/>
      <c r="G35" s="33"/>
      <c r="H35" s="34" t="n">
        <f aca="false">ROUND(100*G35/E35,1)</f>
        <v>0</v>
      </c>
      <c r="I35" s="34"/>
    </row>
    <row r="36" s="25" customFormat="true" ht="14.25" hidden="false" customHeight="false" outlineLevel="0" collapsed="false">
      <c r="A36" s="24" t="s">
        <v>70</v>
      </c>
      <c r="B36" s="27" t="str">
        <f aca="false">LEFT(A36,2)</f>
        <v>11</v>
      </c>
      <c r="C36" s="27" t="str">
        <f aca="false">RIGHT(A36,2)</f>
        <v>00</v>
      </c>
      <c r="D36" s="28" t="s">
        <v>71</v>
      </c>
      <c r="E36" s="29" t="n">
        <f aca="false">E37</f>
        <v>7.5</v>
      </c>
      <c r="F36" s="29" t="n">
        <f aca="false">F37</f>
        <v>10</v>
      </c>
      <c r="G36" s="29" t="n">
        <f aca="false">G37</f>
        <v>0.9</v>
      </c>
      <c r="H36" s="30" t="n">
        <f aca="false">ROUND(100*G36/E36,1)</f>
        <v>12</v>
      </c>
      <c r="I36" s="30" t="n">
        <f aca="false">ROUND(100*G36/F36,1)</f>
        <v>9</v>
      </c>
    </row>
    <row r="37" s="8" customFormat="true" ht="15" hidden="false" customHeight="false" outlineLevel="0" collapsed="false">
      <c r="A37" s="3" t="s">
        <v>72</v>
      </c>
      <c r="B37" s="32" t="str">
        <f aca="false">LEFT(A37,2)</f>
        <v>11</v>
      </c>
      <c r="C37" s="32" t="str">
        <f aca="false">RIGHT(A37,2)</f>
        <v>02</v>
      </c>
      <c r="D37" s="5" t="s">
        <v>73</v>
      </c>
      <c r="E37" s="33" t="n">
        <v>7.5</v>
      </c>
      <c r="F37" s="33" t="n">
        <v>10</v>
      </c>
      <c r="G37" s="33" t="n">
        <v>0.9</v>
      </c>
      <c r="H37" s="34" t="n">
        <f aca="false">ROUND(100*G37/E37,1)</f>
        <v>12</v>
      </c>
      <c r="I37" s="34" t="n">
        <f aca="false">ROUND(100*G37/F37,1)</f>
        <v>9</v>
      </c>
    </row>
    <row r="38" customFormat="false" ht="14.25" hidden="false" customHeight="false" outlineLevel="0" collapsed="false">
      <c r="B38" s="35"/>
      <c r="C38" s="36"/>
      <c r="D38" s="37" t="s">
        <v>74</v>
      </c>
      <c r="E38" s="38" t="n">
        <f aca="false">E14</f>
        <v>1943.54266</v>
      </c>
      <c r="F38" s="38" t="n">
        <f aca="false">F14</f>
        <v>4666.2901</v>
      </c>
      <c r="G38" s="38" t="n">
        <f aca="false">G14</f>
        <v>2041.65713</v>
      </c>
      <c r="H38" s="39" t="n">
        <f aca="false">H14</f>
        <v>105</v>
      </c>
      <c r="I38" s="39" t="n">
        <f aca="false">I14</f>
        <v>43.8</v>
      </c>
    </row>
    <row r="39" customFormat="false" ht="24" hidden="false" customHeight="false" outlineLevel="0" collapsed="false">
      <c r="B39" s="35"/>
      <c r="C39" s="36"/>
      <c r="D39" s="40" t="s">
        <v>75</v>
      </c>
      <c r="E39" s="38"/>
      <c r="F39" s="38"/>
      <c r="G39" s="38"/>
      <c r="H39" s="39" t="str">
        <f aca="false">IF(G39&lt;&gt;0,IF(E39&lt;&gt;0,ROUND(100*G39/E39,1),""),"")</f>
        <v/>
      </c>
      <c r="I39" s="39" t="str">
        <f aca="false">IF(G39&lt;&gt;0,IF(F39&lt;&gt;0,ROUND(100*G39/F39,1),""),"")</f>
        <v/>
      </c>
    </row>
    <row r="40" customFormat="false" ht="14.25" hidden="false" customHeight="false" outlineLevel="0" collapsed="false">
      <c r="B40" s="35"/>
      <c r="C40" s="36"/>
      <c r="D40" s="41" t="s">
        <v>76</v>
      </c>
      <c r="E40" s="38" t="n">
        <f aca="false">E38+E39</f>
        <v>1943.54266</v>
      </c>
      <c r="F40" s="38" t="n">
        <f aca="false">F38+F39</f>
        <v>4666.2901</v>
      </c>
      <c r="G40" s="38" t="n">
        <f aca="false">G38+G39</f>
        <v>2041.65713</v>
      </c>
      <c r="H40" s="39" t="n">
        <f aca="false">IF(G40&lt;&gt;0,IF(E40&lt;&gt;0,ROUND(100*G40/E40,1),""),"")</f>
        <v>105</v>
      </c>
      <c r="I40" s="39" t="n">
        <f aca="false">IF(G40&lt;&gt;0,IF(F40&lt;&gt;0,ROUND(100*G40/F40,1),""),"")</f>
        <v>43.8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9-10-25T12:31:22Z</cp:lastPrinted>
  <dcterms:modified xsi:type="dcterms:W3CDTF">2019-10-25T12:31:29Z</dcterms:modified>
  <cp:revision>0</cp:revision>
  <dc:subject/>
  <dc:title/>
</cp:coreProperties>
</file>