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9">
  <si>
    <t xml:space="preserve">Приложение № 2</t>
  </si>
  <si>
    <t xml:space="preserve">к Решению Совета депутатов</t>
  </si>
  <si>
    <t xml:space="preserve">от 27.04.2018 года  №9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4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5320.05441</v>
      </c>
      <c r="F14" s="29" t="n">
        <v>4608.1</v>
      </c>
      <c r="G14" s="29" t="n">
        <v>4394.72696</v>
      </c>
      <c r="H14" s="30" t="n">
        <v>82.6</v>
      </c>
      <c r="I14" s="30" t="n">
        <v>95.4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2100.40511</v>
      </c>
      <c r="F15" s="29" t="n">
        <v>1966.96054</v>
      </c>
      <c r="G15" s="29" t="n">
        <v>1918.12749</v>
      </c>
      <c r="H15" s="30" t="n">
        <v>91.3</v>
      </c>
      <c r="I15" s="30" t="n">
        <v>97.5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625.43119</v>
      </c>
      <c r="F16" s="6" t="n">
        <v>432.74264</v>
      </c>
      <c r="G16" s="6" t="n">
        <v>432.20563</v>
      </c>
      <c r="H16" s="7" t="n">
        <v>69.1</v>
      </c>
      <c r="I16" s="7" t="n">
        <v>99.9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 t="n">
        <v>10</v>
      </c>
      <c r="F17" s="6" t="n">
        <v>10</v>
      </c>
      <c r="G17" s="6" t="n">
        <v>9</v>
      </c>
      <c r="H17" s="7" t="n">
        <v>90</v>
      </c>
      <c r="I17" s="7" t="n">
        <v>9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1401.19707</v>
      </c>
      <c r="F18" s="6" t="n">
        <v>1489.3919</v>
      </c>
      <c r="G18" s="6" t="n">
        <v>1463.92186</v>
      </c>
      <c r="H18" s="7" t="n">
        <v>104.5</v>
      </c>
      <c r="I18" s="7" t="n">
        <v>98.3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1.826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63.77685</v>
      </c>
      <c r="F20" s="6" t="n">
        <v>33</v>
      </c>
      <c r="G20" s="6" t="n">
        <v>13</v>
      </c>
      <c r="H20" s="7" t="n">
        <v>20.4</v>
      </c>
      <c r="I20" s="7" t="n">
        <v>39.4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138.42845</v>
      </c>
      <c r="F21" s="29" t="n">
        <v>160.9</v>
      </c>
      <c r="G21" s="29" t="n">
        <v>147.64188</v>
      </c>
      <c r="H21" s="30" t="n">
        <v>106.7</v>
      </c>
      <c r="I21" s="30" t="n">
        <v>91.8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138.42845</v>
      </c>
      <c r="F22" s="6" t="n">
        <v>160.9</v>
      </c>
      <c r="G22" s="6" t="n">
        <v>147.64188</v>
      </c>
      <c r="H22" s="7" t="n">
        <v>106.7</v>
      </c>
      <c r="I22" s="7" t="n">
        <v>91.8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434.99439</v>
      </c>
      <c r="F23" s="29" t="n">
        <v>507.92131</v>
      </c>
      <c r="G23" s="29" t="n">
        <v>445.13385</v>
      </c>
      <c r="H23" s="30" t="n">
        <v>102.3</v>
      </c>
      <c r="I23" s="30" t="n">
        <v>87.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431.99439</v>
      </c>
      <c r="F25" s="6" t="n">
        <v>503.92131</v>
      </c>
      <c r="G25" s="6" t="n">
        <v>441.13385</v>
      </c>
      <c r="H25" s="7" t="n">
        <v>102.1</v>
      </c>
      <c r="I25" s="7" t="n">
        <v>87.5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357.53333</v>
      </c>
      <c r="F27" s="29" t="n">
        <v>1712.3</v>
      </c>
      <c r="G27" s="29" t="n">
        <v>1645.45161</v>
      </c>
      <c r="H27" s="30" t="n">
        <v>121.2</v>
      </c>
      <c r="I27" s="30" t="n">
        <v>96.1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1357.53333</v>
      </c>
      <c r="F28" s="6" t="n">
        <v>1442.3</v>
      </c>
      <c r="G28" s="6" t="n">
        <v>1375.45161</v>
      </c>
      <c r="H28" s="7" t="n">
        <v>101.3</v>
      </c>
      <c r="I28" s="7" t="n">
        <v>95.4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6"/>
      <c r="F29" s="6" t="n">
        <v>270</v>
      </c>
      <c r="G29" s="6" t="n">
        <v>270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287.19313</v>
      </c>
      <c r="F30" s="29" t="n">
        <v>230.3607</v>
      </c>
      <c r="G30" s="29" t="n">
        <v>208.7388</v>
      </c>
      <c r="H30" s="30" t="n">
        <v>72.7</v>
      </c>
      <c r="I30" s="30" t="n">
        <v>90.6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6" t="n">
        <v>146.56538</v>
      </c>
      <c r="F31" s="6" t="n">
        <v>82.4219</v>
      </c>
      <c r="G31" s="6" t="n">
        <v>60.8</v>
      </c>
      <c r="H31" s="7" t="n">
        <v>41.5</v>
      </c>
      <c r="I31" s="7" t="n">
        <v>73.8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6" t="n">
        <v>140.62775</v>
      </c>
      <c r="F32" s="6" t="n">
        <v>147.9388</v>
      </c>
      <c r="G32" s="6" t="n">
        <v>147.9388</v>
      </c>
      <c r="H32" s="7" t="n">
        <v>105.2</v>
      </c>
      <c r="I32" s="7" t="n">
        <v>100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/>
      <c r="F33" s="29" t="n">
        <v>1.52412</v>
      </c>
      <c r="G33" s="29" t="n">
        <v>1.5</v>
      </c>
      <c r="H33" s="30"/>
      <c r="I33" s="30" t="n">
        <v>98.4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6"/>
      <c r="F34" s="6" t="n">
        <v>1.52412</v>
      </c>
      <c r="G34" s="6" t="n">
        <v>1.5</v>
      </c>
      <c r="H34" s="7"/>
      <c r="I34" s="7" t="n">
        <v>98.4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984.1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6" t="n">
        <v>984.1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6</v>
      </c>
      <c r="B37" s="27" t="s">
        <v>57</v>
      </c>
      <c r="C37" s="27" t="s">
        <v>30</v>
      </c>
      <c r="D37" s="28" t="s">
        <v>87</v>
      </c>
      <c r="E37" s="29" t="n">
        <v>8</v>
      </c>
      <c r="F37" s="29" t="n">
        <v>18.13333</v>
      </c>
      <c r="G37" s="29" t="n">
        <v>18.13333</v>
      </c>
      <c r="H37" s="30" t="n">
        <v>226.7</v>
      </c>
      <c r="I37" s="30" t="n">
        <v>100</v>
      </c>
    </row>
    <row r="38" s="8" customFormat="true" ht="15" hidden="false" customHeight="false" outlineLevel="0" collapsed="false">
      <c r="A38" s="3" t="s">
        <v>88</v>
      </c>
      <c r="B38" s="4" t="s">
        <v>57</v>
      </c>
      <c r="C38" s="4" t="s">
        <v>29</v>
      </c>
      <c r="D38" s="5" t="s">
        <v>89</v>
      </c>
      <c r="E38" s="6"/>
      <c r="F38" s="6" t="n">
        <v>13.13333</v>
      </c>
      <c r="G38" s="6" t="n">
        <v>13.13333</v>
      </c>
      <c r="H38" s="7"/>
      <c r="I38" s="7" t="n">
        <v>100</v>
      </c>
    </row>
    <row r="39" s="8" customFormat="true" ht="15" hidden="false" customHeight="false" outlineLevel="0" collapsed="false">
      <c r="A39" s="3" t="s">
        <v>90</v>
      </c>
      <c r="B39" s="4" t="s">
        <v>57</v>
      </c>
      <c r="C39" s="4" t="s">
        <v>36</v>
      </c>
      <c r="D39" s="5" t="s">
        <v>91</v>
      </c>
      <c r="E39" s="6" t="n">
        <v>8</v>
      </c>
      <c r="F39" s="6" t="n">
        <v>5</v>
      </c>
      <c r="G39" s="6" t="n">
        <v>5</v>
      </c>
      <c r="H39" s="7" t="n">
        <v>62.5</v>
      </c>
      <c r="I39" s="7" t="n">
        <v>100</v>
      </c>
    </row>
    <row r="40" s="25" customFormat="true" ht="14.25" hidden="false" customHeight="false" outlineLevel="0" collapsed="false">
      <c r="A40" s="24" t="s">
        <v>92</v>
      </c>
      <c r="B40" s="27" t="s">
        <v>42</v>
      </c>
      <c r="C40" s="27" t="s">
        <v>30</v>
      </c>
      <c r="D40" s="28" t="s">
        <v>93</v>
      </c>
      <c r="E40" s="29" t="n">
        <v>9.4</v>
      </c>
      <c r="F40" s="29" t="n">
        <v>10</v>
      </c>
      <c r="G40" s="29" t="n">
        <v>10</v>
      </c>
      <c r="H40" s="30" t="n">
        <v>106.4</v>
      </c>
      <c r="I40" s="30" t="n">
        <v>100</v>
      </c>
    </row>
    <row r="41" s="8" customFormat="true" ht="15" hidden="false" customHeight="false" outlineLevel="0" collapsed="false">
      <c r="A41" s="3" t="s">
        <v>94</v>
      </c>
      <c r="B41" s="4" t="s">
        <v>42</v>
      </c>
      <c r="C41" s="4" t="s">
        <v>33</v>
      </c>
      <c r="D41" s="5" t="s">
        <v>95</v>
      </c>
      <c r="E41" s="6" t="n">
        <v>9.4</v>
      </c>
      <c r="F41" s="6" t="n">
        <v>10</v>
      </c>
      <c r="G41" s="6" t="n">
        <v>10</v>
      </c>
      <c r="H41" s="7" t="n">
        <v>106.4</v>
      </c>
      <c r="I41" s="7" t="n">
        <v>100</v>
      </c>
    </row>
    <row r="42" customFormat="false" ht="14.25" hidden="false" customHeight="false" outlineLevel="0" collapsed="false">
      <c r="B42" s="32"/>
      <c r="C42" s="33"/>
      <c r="D42" s="34" t="s">
        <v>96</v>
      </c>
      <c r="E42" s="35" t="n">
        <f aca="false">E14</f>
        <v>5320.05441</v>
      </c>
      <c r="F42" s="35" t="n">
        <f aca="false">F14</f>
        <v>4608.1</v>
      </c>
      <c r="G42" s="35" t="n">
        <f aca="false">G14</f>
        <v>4394.72696</v>
      </c>
      <c r="H42" s="36" t="n">
        <f aca="false">H14</f>
        <v>82.6</v>
      </c>
      <c r="I42" s="36" t="n">
        <f aca="false">I14</f>
        <v>95.4</v>
      </c>
    </row>
    <row r="43" customFormat="false" ht="24" hidden="false" customHeight="false" outlineLevel="0" collapsed="false">
      <c r="B43" s="32"/>
      <c r="C43" s="33"/>
      <c r="D43" s="37" t="s">
        <v>97</v>
      </c>
      <c r="E43" s="35"/>
      <c r="F43" s="35"/>
      <c r="G43" s="35"/>
      <c r="H43" s="36" t="str">
        <f aca="false">IF(G43&lt;&gt;0,IF(E43&lt;&gt;0,ROUND(100*G43/E43,1),""),"")</f>
        <v/>
      </c>
      <c r="I43" s="36" t="str">
        <f aca="false">IF(G43&lt;&gt;0,IF(F43&lt;&gt;0,ROUND(100*G43/F43,1),""),"")</f>
        <v/>
      </c>
    </row>
    <row r="44" customFormat="false" ht="14.25" hidden="false" customHeight="false" outlineLevel="0" collapsed="false">
      <c r="B44" s="32"/>
      <c r="C44" s="33"/>
      <c r="D44" s="38" t="s">
        <v>98</v>
      </c>
      <c r="E44" s="35" t="n">
        <f aca="false">E42+E43</f>
        <v>5320.05441</v>
      </c>
      <c r="F44" s="35" t="n">
        <f aca="false">F42+F43</f>
        <v>4608.1</v>
      </c>
      <c r="G44" s="35" t="n">
        <f aca="false">G42+G43</f>
        <v>4394.72696</v>
      </c>
      <c r="H44" s="36" t="n">
        <f aca="false">IF(G44&lt;&gt;0,IF(E44&lt;&gt;0,ROUND(100*G44/E44,1),""),"")</f>
        <v>82.6</v>
      </c>
      <c r="I44" s="36" t="n">
        <f aca="false">IF(G44&lt;&gt;0,IF(F44&lt;&gt;0,ROUND(100*G44/F44,1),""),"")</f>
        <v>95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5-10T06:27:39Z</cp:lastPrinted>
  <dcterms:modified xsi:type="dcterms:W3CDTF">2018-05-10T06:28:42Z</dcterms:modified>
  <cp:revision>0</cp:revision>
  <dc:subject/>
  <dc:title/>
</cp:coreProperties>
</file>