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9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9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9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Ураков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763.69423</v>
      </c>
      <c r="F14" s="29" t="n">
        <v>4504.04579</v>
      </c>
      <c r="G14" s="29" t="n">
        <v>1997.79223</v>
      </c>
      <c r="H14" s="30" t="n">
        <v>113.3</v>
      </c>
      <c r="I14" s="30" t="n">
        <v>44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808.54271</v>
      </c>
      <c r="F15" s="29" t="n">
        <v>1695.77364</v>
      </c>
      <c r="G15" s="29" t="n">
        <v>804.85543</v>
      </c>
      <c r="H15" s="30" t="n">
        <v>99.5</v>
      </c>
      <c r="I15" s="30" t="n">
        <v>47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08.47828</v>
      </c>
      <c r="F16" s="32" t="n">
        <v>486.5</v>
      </c>
      <c r="G16" s="32" t="n">
        <v>218.66732</v>
      </c>
      <c r="H16" s="7" t="n">
        <v>104.9</v>
      </c>
      <c r="I16" s="7" t="n">
        <v>44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575.56443</v>
      </c>
      <c r="F17" s="32" t="n">
        <v>1185.57364</v>
      </c>
      <c r="G17" s="32" t="n">
        <v>578.18811</v>
      </c>
      <c r="H17" s="7" t="n">
        <v>100.5</v>
      </c>
      <c r="I17" s="7" t="n">
        <v>48.8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24.5</v>
      </c>
      <c r="F19" s="32" t="n">
        <v>18.7</v>
      </c>
      <c r="G19" s="32" t="n">
        <v>8</v>
      </c>
      <c r="H19" s="7" t="n">
        <v>32.7</v>
      </c>
      <c r="I19" s="7" t="n">
        <v>42.8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6.97254</v>
      </c>
      <c r="F20" s="29" t="n">
        <v>102.3</v>
      </c>
      <c r="G20" s="29" t="n">
        <v>33.1778</v>
      </c>
      <c r="H20" s="30" t="n">
        <v>89.7</v>
      </c>
      <c r="I20" s="30" t="n">
        <v>32.4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6.97254</v>
      </c>
      <c r="F21" s="32" t="n">
        <v>102.3</v>
      </c>
      <c r="G21" s="32" t="n">
        <v>33.1778</v>
      </c>
      <c r="H21" s="7" t="n">
        <v>89.7</v>
      </c>
      <c r="I21" s="7" t="n">
        <v>32.4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70.31082</v>
      </c>
      <c r="F22" s="29" t="n">
        <v>367.72636</v>
      </c>
      <c r="G22" s="29" t="n">
        <v>207.35743</v>
      </c>
      <c r="H22" s="30" t="n">
        <v>121.8</v>
      </c>
      <c r="I22" s="30" t="n">
        <v>56.4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70.31082</v>
      </c>
      <c r="F24" s="32" t="n">
        <v>363.72636</v>
      </c>
      <c r="G24" s="32" t="n">
        <v>207.35743</v>
      </c>
      <c r="H24" s="7" t="n">
        <v>121.8</v>
      </c>
      <c r="I24" s="7" t="n">
        <v>57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703.85816</v>
      </c>
      <c r="F26" s="29" t="n">
        <v>2149.6</v>
      </c>
      <c r="G26" s="29" t="n">
        <v>910.42807</v>
      </c>
      <c r="H26" s="30" t="n">
        <v>129.3</v>
      </c>
      <c r="I26" s="30" t="n">
        <v>42.4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703.85816</v>
      </c>
      <c r="F27" s="32" t="n">
        <v>2149.6</v>
      </c>
      <c r="G27" s="32" t="n">
        <v>910.42807</v>
      </c>
      <c r="H27" s="7" t="n">
        <v>129.3</v>
      </c>
      <c r="I27" s="7" t="n">
        <v>42.4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14.21</v>
      </c>
      <c r="F28" s="29" t="n">
        <v>108.64579</v>
      </c>
      <c r="G28" s="29" t="n">
        <v>8.9735</v>
      </c>
      <c r="H28" s="30" t="n">
        <v>63.1</v>
      </c>
      <c r="I28" s="30" t="n">
        <v>8.3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14.21</v>
      </c>
      <c r="F29" s="32" t="n">
        <v>108.64579</v>
      </c>
      <c r="G29" s="32" t="n">
        <v>8.9735</v>
      </c>
      <c r="H29" s="7" t="n">
        <v>63.1</v>
      </c>
      <c r="I29" s="7" t="n">
        <v>8.3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27.8</v>
      </c>
      <c r="F32" s="29" t="n">
        <v>60</v>
      </c>
      <c r="G32" s="29" t="n">
        <v>30.9</v>
      </c>
      <c r="H32" s="30" t="n">
        <v>111.2</v>
      </c>
      <c r="I32" s="30" t="n">
        <v>51.5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24</v>
      </c>
      <c r="F33" s="32" t="n">
        <v>60</v>
      </c>
      <c r="G33" s="32" t="n">
        <v>30.9</v>
      </c>
      <c r="H33" s="7" t="n">
        <v>128.8</v>
      </c>
      <c r="I33" s="7" t="n">
        <v>51.5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46</v>
      </c>
      <c r="D34" s="5" t="s">
        <v>78</v>
      </c>
      <c r="E34" s="32" t="n">
        <v>3.8</v>
      </c>
      <c r="F34" s="32"/>
      <c r="G34" s="32"/>
      <c r="H34" s="7" t="n">
        <v>0</v>
      </c>
      <c r="I34" s="7"/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2</v>
      </c>
      <c r="F35" s="29" t="n">
        <v>10</v>
      </c>
      <c r="G35" s="29" t="n">
        <v>2.1</v>
      </c>
      <c r="H35" s="30" t="n">
        <v>105</v>
      </c>
      <c r="I35" s="30" t="n">
        <v>21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2</v>
      </c>
      <c r="F36" s="32" t="n">
        <v>10</v>
      </c>
      <c r="G36" s="32" t="n">
        <v>2.1</v>
      </c>
      <c r="H36" s="7" t="n">
        <v>105</v>
      </c>
      <c r="I36" s="7" t="n">
        <v>21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1763.69423</v>
      </c>
      <c r="F37" s="36" t="n">
        <f aca="false">F14</f>
        <v>4504.04579</v>
      </c>
      <c r="G37" s="36" t="n">
        <f aca="false">G14</f>
        <v>1997.79223</v>
      </c>
      <c r="H37" s="37" t="n">
        <f aca="false">H14</f>
        <v>113.3</v>
      </c>
      <c r="I37" s="37" t="n">
        <f aca="false">I14</f>
        <v>44.4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1763.69423</v>
      </c>
      <c r="F39" s="36" t="n">
        <f aca="false">F37+F38</f>
        <v>4504.04579</v>
      </c>
      <c r="G39" s="36" t="n">
        <f aca="false">G37+G38</f>
        <v>1997.79223</v>
      </c>
      <c r="H39" s="37" t="n">
        <f aca="false">IF(G39&lt;&gt;0,IF(E39&lt;&gt;0,ROUND(100*G39/E39,1),""),"")</f>
        <v>113.3</v>
      </c>
      <c r="I39" s="37" t="n">
        <f aca="false">IF(G39&lt;&gt;0,IF(F39&lt;&gt;0,ROUND(100*G39/F39,1),""),"")</f>
        <v>44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9T06:33:58Z</cp:lastPrinted>
  <dcterms:modified xsi:type="dcterms:W3CDTF">2021-07-09T06:33:59Z</dcterms:modified>
  <cp:revision>0</cp:revision>
  <dc:subject/>
  <dc:title/>
</cp:coreProperties>
</file>