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73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9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9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9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Ураков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22632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31</t>
  </si>
  <si>
    <t xml:space="preserve">Строительные материалы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763.69423</v>
      </c>
      <c r="F14" s="29" t="n">
        <v>4504.04579</v>
      </c>
      <c r="G14" s="29" t="n">
        <v>1997.79223</v>
      </c>
      <c r="H14" s="30" t="n">
        <v>113.3</v>
      </c>
      <c r="I14" s="30" t="n">
        <v>44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808.54271</v>
      </c>
      <c r="F15" s="29" t="n">
        <v>1695.77364</v>
      </c>
      <c r="G15" s="29" t="n">
        <v>804.85543</v>
      </c>
      <c r="H15" s="30" t="n">
        <v>99.5</v>
      </c>
      <c r="I15" s="30" t="n">
        <v>47.5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08.47828</v>
      </c>
      <c r="F16" s="29" t="n">
        <v>486.5</v>
      </c>
      <c r="G16" s="29" t="n">
        <v>218.66732</v>
      </c>
      <c r="H16" s="30" t="n">
        <v>104.9</v>
      </c>
      <c r="I16" s="30" t="n">
        <v>44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61.62925</v>
      </c>
      <c r="F17" s="35" t="n">
        <v>373.6</v>
      </c>
      <c r="G17" s="35" t="n">
        <v>169.4549</v>
      </c>
      <c r="H17" s="36" t="n">
        <v>104.8</v>
      </c>
      <c r="I17" s="36" t="n">
        <v>45.4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61.62925</v>
      </c>
      <c r="F18" s="38" t="n">
        <v>373.6</v>
      </c>
      <c r="G18" s="38" t="n">
        <v>169.4549</v>
      </c>
      <c r="H18" s="7" t="n">
        <v>104.8</v>
      </c>
      <c r="I18" s="7" t="n">
        <v>45.4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6.84903</v>
      </c>
      <c r="F19" s="35" t="n">
        <v>112.9</v>
      </c>
      <c r="G19" s="35" t="n">
        <v>49.21242</v>
      </c>
      <c r="H19" s="36" t="n">
        <v>105</v>
      </c>
      <c r="I19" s="36" t="n">
        <v>43.6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6.84903</v>
      </c>
      <c r="F20" s="38" t="n">
        <v>112.9</v>
      </c>
      <c r="G20" s="38" t="n">
        <v>49.21242</v>
      </c>
      <c r="H20" s="7" t="n">
        <v>105</v>
      </c>
      <c r="I20" s="7" t="n">
        <v>43.6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575.56443</v>
      </c>
      <c r="F21" s="29" t="n">
        <v>1185.57364</v>
      </c>
      <c r="G21" s="29" t="n">
        <v>578.18811</v>
      </c>
      <c r="H21" s="30" t="n">
        <v>100.5</v>
      </c>
      <c r="I21" s="30" t="n">
        <v>48.8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285.01516</v>
      </c>
      <c r="F22" s="35" t="n">
        <v>549.32158</v>
      </c>
      <c r="G22" s="35" t="n">
        <v>296.31024</v>
      </c>
      <c r="H22" s="36" t="n">
        <v>104</v>
      </c>
      <c r="I22" s="36" t="n">
        <v>53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285.01516</v>
      </c>
      <c r="F23" s="38" t="n">
        <v>549.32158</v>
      </c>
      <c r="G23" s="38" t="n">
        <v>296.31024</v>
      </c>
      <c r="H23" s="7" t="n">
        <v>104</v>
      </c>
      <c r="I23" s="7" t="n">
        <v>53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83.80963</v>
      </c>
      <c r="F24" s="35" t="n">
        <v>157.67364</v>
      </c>
      <c r="G24" s="35" t="n">
        <v>82.78551</v>
      </c>
      <c r="H24" s="36" t="n">
        <v>98.8</v>
      </c>
      <c r="I24" s="36" t="n">
        <v>52.5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83.80963</v>
      </c>
      <c r="F25" s="38" t="n">
        <v>157.67364</v>
      </c>
      <c r="G25" s="38" t="n">
        <v>82.78551</v>
      </c>
      <c r="H25" s="7" t="n">
        <v>98.8</v>
      </c>
      <c r="I25" s="7" t="n">
        <v>52.5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14.93879</v>
      </c>
      <c r="F26" s="35" t="n">
        <v>27.4</v>
      </c>
      <c r="G26" s="35" t="n">
        <v>12.81537</v>
      </c>
      <c r="H26" s="36" t="n">
        <v>85.8</v>
      </c>
      <c r="I26" s="36" t="n">
        <v>46.8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14.93879</v>
      </c>
      <c r="F27" s="38" t="n">
        <v>27.4</v>
      </c>
      <c r="G27" s="38" t="n">
        <v>12.81537</v>
      </c>
      <c r="H27" s="7" t="n">
        <v>85.8</v>
      </c>
      <c r="I27" s="7" t="n">
        <v>46.8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11.771</v>
      </c>
      <c r="F28" s="35" t="n">
        <v>216.5</v>
      </c>
      <c r="G28" s="35" t="n">
        <v>63.49944</v>
      </c>
      <c r="H28" s="36" t="n">
        <v>56.8</v>
      </c>
      <c r="I28" s="36" t="n">
        <v>29.3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11.771</v>
      </c>
      <c r="F29" s="38" t="n">
        <v>210.65566</v>
      </c>
      <c r="G29" s="38" t="n">
        <v>61.20174</v>
      </c>
      <c r="H29" s="7" t="n">
        <v>54.8</v>
      </c>
      <c r="I29" s="7" t="n">
        <v>29.1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5.84434</v>
      </c>
      <c r="G30" s="38" t="n">
        <v>2.2977</v>
      </c>
      <c r="H30" s="7"/>
      <c r="I30" s="7" t="n">
        <v>39.3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33.148</v>
      </c>
      <c r="F31" s="35" t="n">
        <v>32.9</v>
      </c>
      <c r="G31" s="35" t="n">
        <v>13.17288</v>
      </c>
      <c r="H31" s="36" t="n">
        <v>39.7</v>
      </c>
      <c r="I31" s="36" t="n">
        <v>40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33.148</v>
      </c>
      <c r="F32" s="38" t="n">
        <v>32.9</v>
      </c>
      <c r="G32" s="38" t="n">
        <v>13.17288</v>
      </c>
      <c r="H32" s="7" t="n">
        <v>39.7</v>
      </c>
      <c r="I32" s="7" t="n">
        <v>40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10.254</v>
      </c>
      <c r="F33" s="35" t="n">
        <v>29.9</v>
      </c>
      <c r="G33" s="35" t="n">
        <v>14.208</v>
      </c>
      <c r="H33" s="36" t="n">
        <v>138.6</v>
      </c>
      <c r="I33" s="36" t="n">
        <v>47.5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10.254</v>
      </c>
      <c r="F35" s="38" t="n">
        <v>28.9</v>
      </c>
      <c r="G35" s="38" t="n">
        <v>13.858</v>
      </c>
      <c r="H35" s="7" t="n">
        <v>135.1</v>
      </c>
      <c r="I35" s="7" t="n">
        <v>48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3.87185</v>
      </c>
      <c r="F36" s="35" t="n">
        <v>5.3</v>
      </c>
      <c r="G36" s="35" t="n">
        <v>4.19642</v>
      </c>
      <c r="H36" s="36" t="n">
        <v>108.4</v>
      </c>
      <c r="I36" s="36" t="n">
        <v>79.2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3.87185</v>
      </c>
      <c r="F37" s="38" t="n">
        <v>5.3</v>
      </c>
      <c r="G37" s="38" t="n">
        <v>4.19642</v>
      </c>
      <c r="H37" s="7" t="n">
        <v>108.4</v>
      </c>
      <c r="I37" s="7" t="n">
        <v>79.2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/>
      <c r="F38" s="35" t="n">
        <v>0.32679</v>
      </c>
      <c r="G38" s="35" t="n">
        <v>0.32679</v>
      </c>
      <c r="H38" s="36"/>
      <c r="I38" s="36" t="n">
        <v>100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0.32679</v>
      </c>
      <c r="G39" s="38" t="n">
        <v>0.32679</v>
      </c>
      <c r="H39" s="7"/>
      <c r="I39" s="7" t="n">
        <v>100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0.445</v>
      </c>
      <c r="F40" s="35" t="n">
        <v>2.105</v>
      </c>
      <c r="G40" s="35" t="n">
        <v>1.02</v>
      </c>
      <c r="H40" s="36" t="n">
        <v>229.2</v>
      </c>
      <c r="I40" s="36" t="n">
        <v>48.5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0.445</v>
      </c>
      <c r="F41" s="38" t="n">
        <v>2.105</v>
      </c>
      <c r="G41" s="38" t="n">
        <v>1.02</v>
      </c>
      <c r="H41" s="7" t="n">
        <v>229.2</v>
      </c>
      <c r="I41" s="7" t="n">
        <v>48.5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/>
      <c r="F42" s="35" t="n">
        <v>50</v>
      </c>
      <c r="G42" s="35" t="n">
        <v>50</v>
      </c>
      <c r="H42" s="36"/>
      <c r="I42" s="36" t="n">
        <v>100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4</v>
      </c>
      <c r="E43" s="38"/>
      <c r="F43" s="38" t="n">
        <v>50</v>
      </c>
      <c r="G43" s="38" t="n">
        <v>50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6</v>
      </c>
      <c r="B44" s="33" t="s">
        <v>41</v>
      </c>
      <c r="C44" s="33" t="s">
        <v>76</v>
      </c>
      <c r="D44" s="34" t="s">
        <v>77</v>
      </c>
      <c r="E44" s="35"/>
      <c r="F44" s="35" t="n">
        <v>45.14663</v>
      </c>
      <c r="G44" s="35"/>
      <c r="H44" s="36"/>
      <c r="I44" s="36" t="n">
        <v>0</v>
      </c>
    </row>
    <row r="45" customFormat="false" ht="12.75" hidden="false" customHeight="false" outlineLevel="0" collapsed="false">
      <c r="A45" s="3" t="s">
        <v>78</v>
      </c>
      <c r="B45" s="4" t="s">
        <v>41</v>
      </c>
      <c r="C45" s="4" t="s">
        <v>78</v>
      </c>
      <c r="D45" s="5" t="s">
        <v>77</v>
      </c>
      <c r="E45" s="38"/>
      <c r="F45" s="38" t="n">
        <v>45.14663</v>
      </c>
      <c r="G45" s="38"/>
      <c r="H45" s="7"/>
      <c r="I45" s="7" t="n">
        <v>0</v>
      </c>
    </row>
    <row r="46" s="37" customFormat="true" ht="13.5" hidden="false" customHeight="false" outlineLevel="0" collapsed="false">
      <c r="A46" s="32" t="s">
        <v>79</v>
      </c>
      <c r="B46" s="33" t="s">
        <v>41</v>
      </c>
      <c r="C46" s="33" t="s">
        <v>79</v>
      </c>
      <c r="D46" s="34" t="s">
        <v>80</v>
      </c>
      <c r="E46" s="35" t="n">
        <v>30.246</v>
      </c>
      <c r="F46" s="35" t="n">
        <v>45.6</v>
      </c>
      <c r="G46" s="35" t="n">
        <v>23.82996</v>
      </c>
      <c r="H46" s="36" t="n">
        <v>78.8</v>
      </c>
      <c r="I46" s="36" t="n">
        <v>52.3</v>
      </c>
    </row>
    <row r="47" customFormat="false" ht="12.75" hidden="false" customHeight="false" outlineLevel="0" collapsed="false">
      <c r="A47" s="3" t="s">
        <v>81</v>
      </c>
      <c r="B47" s="4" t="s">
        <v>41</v>
      </c>
      <c r="C47" s="4" t="s">
        <v>81</v>
      </c>
      <c r="D47" s="5" t="s">
        <v>82</v>
      </c>
      <c r="E47" s="38" t="n">
        <v>30.246</v>
      </c>
      <c r="F47" s="38" t="n">
        <v>45.6</v>
      </c>
      <c r="G47" s="38" t="n">
        <v>23.82996</v>
      </c>
      <c r="H47" s="7" t="n">
        <v>78.8</v>
      </c>
      <c r="I47" s="7" t="n">
        <v>52.3</v>
      </c>
    </row>
    <row r="48" s="37" customFormat="true" ht="23.25" hidden="false" customHeight="false" outlineLevel="0" collapsed="false">
      <c r="A48" s="32" t="s">
        <v>83</v>
      </c>
      <c r="B48" s="33" t="s">
        <v>41</v>
      </c>
      <c r="C48" s="33" t="s">
        <v>83</v>
      </c>
      <c r="D48" s="34" t="s">
        <v>84</v>
      </c>
      <c r="E48" s="35" t="n">
        <v>2.065</v>
      </c>
      <c r="F48" s="35" t="n">
        <v>22.4505</v>
      </c>
      <c r="G48" s="35" t="n">
        <v>15.725</v>
      </c>
      <c r="H48" s="36" t="n">
        <v>761.5</v>
      </c>
      <c r="I48" s="36" t="n">
        <v>70</v>
      </c>
    </row>
    <row r="49" customFormat="false" ht="12.75" hidden="false" customHeight="false" outlineLevel="0" collapsed="false">
      <c r="A49" s="3" t="s">
        <v>85</v>
      </c>
      <c r="B49" s="4" t="s">
        <v>41</v>
      </c>
      <c r="C49" s="4" t="s">
        <v>85</v>
      </c>
      <c r="D49" s="5" t="s">
        <v>86</v>
      </c>
      <c r="E49" s="38" t="n">
        <v>2.065</v>
      </c>
      <c r="F49" s="38" t="n">
        <v>12.565</v>
      </c>
      <c r="G49" s="38" t="n">
        <v>12.565</v>
      </c>
      <c r="H49" s="7" t="n">
        <v>608.5</v>
      </c>
      <c r="I49" s="7" t="n">
        <v>100</v>
      </c>
    </row>
    <row r="50" customFormat="false" ht="33.75" hidden="false" customHeight="false" outlineLevel="0" collapsed="false">
      <c r="A50" s="3" t="s">
        <v>87</v>
      </c>
      <c r="B50" s="4" t="s">
        <v>41</v>
      </c>
      <c r="C50" s="4" t="s">
        <v>87</v>
      </c>
      <c r="D50" s="5" t="s">
        <v>88</v>
      </c>
      <c r="E50" s="38"/>
      <c r="F50" s="38" t="n">
        <v>9.8855</v>
      </c>
      <c r="G50" s="38" t="n">
        <v>3.16</v>
      </c>
      <c r="H50" s="7"/>
      <c r="I50" s="7" t="n">
        <v>32</v>
      </c>
    </row>
    <row r="51" s="37" customFormat="true" ht="23.25" hidden="false" customHeight="false" outlineLevel="0" collapsed="false">
      <c r="A51" s="32" t="s">
        <v>89</v>
      </c>
      <c r="B51" s="33" t="s">
        <v>41</v>
      </c>
      <c r="C51" s="33" t="s">
        <v>89</v>
      </c>
      <c r="D51" s="34" t="s">
        <v>90</v>
      </c>
      <c r="E51" s="35"/>
      <c r="F51" s="35" t="n">
        <v>0.651</v>
      </c>
      <c r="G51" s="35"/>
      <c r="H51" s="36"/>
      <c r="I51" s="36" t="n">
        <v>0</v>
      </c>
    </row>
    <row r="52" customFormat="false" ht="33.75" hidden="false" customHeight="false" outlineLevel="0" collapsed="false">
      <c r="A52" s="3" t="s">
        <v>91</v>
      </c>
      <c r="B52" s="4" t="s">
        <v>41</v>
      </c>
      <c r="C52" s="4" t="s">
        <v>91</v>
      </c>
      <c r="D52" s="5" t="s">
        <v>92</v>
      </c>
      <c r="E52" s="38"/>
      <c r="F52" s="38" t="n">
        <v>0.651</v>
      </c>
      <c r="G52" s="38"/>
      <c r="H52" s="7"/>
      <c r="I52" s="7" t="n">
        <v>0</v>
      </c>
    </row>
    <row r="53" customFormat="false" ht="56.25" hidden="false" customHeight="false" outlineLevel="0" collapsed="false">
      <c r="A53" s="3" t="s">
        <v>93</v>
      </c>
      <c r="B53" s="4" t="s">
        <v>41</v>
      </c>
      <c r="C53" s="4" t="s">
        <v>93</v>
      </c>
      <c r="D53" s="5" t="s">
        <v>94</v>
      </c>
      <c r="E53" s="38"/>
      <c r="F53" s="38" t="n">
        <v>0.2985</v>
      </c>
      <c r="G53" s="38" t="n">
        <v>0.2985</v>
      </c>
      <c r="H53" s="7"/>
      <c r="I53" s="7" t="n">
        <v>100</v>
      </c>
    </row>
    <row r="54" s="31" customFormat="true" ht="12.75" hidden="false" customHeight="false" outlineLevel="0" collapsed="false">
      <c r="A54" s="26" t="s">
        <v>95</v>
      </c>
      <c r="B54" s="27" t="s">
        <v>95</v>
      </c>
      <c r="C54" s="27"/>
      <c r="D54" s="28" t="s">
        <v>96</v>
      </c>
      <c r="E54" s="29"/>
      <c r="F54" s="29" t="n">
        <v>5</v>
      </c>
      <c r="G54" s="29"/>
      <c r="H54" s="30"/>
      <c r="I54" s="30" t="n">
        <v>0</v>
      </c>
    </row>
    <row r="55" customFormat="false" ht="12.75" hidden="false" customHeight="false" outlineLevel="0" collapsed="false">
      <c r="A55" s="3" t="s">
        <v>97</v>
      </c>
      <c r="B55" s="4" t="s">
        <v>95</v>
      </c>
      <c r="C55" s="4" t="s">
        <v>97</v>
      </c>
      <c r="D55" s="5" t="s">
        <v>98</v>
      </c>
      <c r="E55" s="38"/>
      <c r="F55" s="38" t="n">
        <v>5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99</v>
      </c>
      <c r="B56" s="27" t="s">
        <v>99</v>
      </c>
      <c r="C56" s="27"/>
      <c r="D56" s="28" t="s">
        <v>100</v>
      </c>
      <c r="E56" s="29" t="n">
        <v>24.5</v>
      </c>
      <c r="F56" s="29" t="n">
        <v>18.7</v>
      </c>
      <c r="G56" s="29" t="n">
        <v>8</v>
      </c>
      <c r="H56" s="30" t="n">
        <v>32.7</v>
      </c>
      <c r="I56" s="30" t="n">
        <v>42.8</v>
      </c>
    </row>
    <row r="57" s="37" customFormat="true" ht="13.5" hidden="false" customHeight="false" outlineLevel="0" collapsed="false">
      <c r="A57" s="32" t="s">
        <v>55</v>
      </c>
      <c r="B57" s="33" t="s">
        <v>99</v>
      </c>
      <c r="C57" s="33" t="s">
        <v>55</v>
      </c>
      <c r="D57" s="34" t="s">
        <v>56</v>
      </c>
      <c r="E57" s="35" t="n">
        <v>16.5</v>
      </c>
      <c r="F57" s="35" t="n">
        <v>15.7</v>
      </c>
      <c r="G57" s="35" t="n">
        <v>8</v>
      </c>
      <c r="H57" s="36" t="n">
        <v>48.5</v>
      </c>
      <c r="I57" s="36" t="n">
        <v>51</v>
      </c>
    </row>
    <row r="58" customFormat="false" ht="12.75" hidden="false" customHeight="false" outlineLevel="0" collapsed="false">
      <c r="A58" s="3" t="s">
        <v>59</v>
      </c>
      <c r="B58" s="4" t="s">
        <v>99</v>
      </c>
      <c r="C58" s="4" t="s">
        <v>59</v>
      </c>
      <c r="D58" s="5" t="s">
        <v>60</v>
      </c>
      <c r="E58" s="38" t="n">
        <v>16.5</v>
      </c>
      <c r="F58" s="38" t="n">
        <v>15.7</v>
      </c>
      <c r="G58" s="38" t="n">
        <v>8</v>
      </c>
      <c r="H58" s="7" t="n">
        <v>48.5</v>
      </c>
      <c r="I58" s="7" t="n">
        <v>51</v>
      </c>
    </row>
    <row r="59" s="37" customFormat="true" ht="23.25" hidden="false" customHeight="false" outlineLevel="0" collapsed="false">
      <c r="A59" s="32" t="s">
        <v>101</v>
      </c>
      <c r="B59" s="33" t="s">
        <v>99</v>
      </c>
      <c r="C59" s="33" t="s">
        <v>101</v>
      </c>
      <c r="D59" s="34" t="s">
        <v>102</v>
      </c>
      <c r="E59" s="35" t="n">
        <v>8</v>
      </c>
      <c r="F59" s="35"/>
      <c r="G59" s="35"/>
      <c r="H59" s="36" t="n">
        <v>0</v>
      </c>
      <c r="I59" s="36"/>
    </row>
    <row r="60" customFormat="false" ht="12.75" hidden="false" customHeight="false" outlineLevel="0" collapsed="false">
      <c r="A60" s="3" t="s">
        <v>103</v>
      </c>
      <c r="B60" s="4" t="s">
        <v>99</v>
      </c>
      <c r="C60" s="4" t="s">
        <v>103</v>
      </c>
      <c r="D60" s="5" t="s">
        <v>104</v>
      </c>
      <c r="E60" s="38" t="n">
        <v>8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105</v>
      </c>
      <c r="B61" s="33" t="s">
        <v>99</v>
      </c>
      <c r="C61" s="33" t="s">
        <v>105</v>
      </c>
      <c r="D61" s="34" t="s">
        <v>106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7</v>
      </c>
      <c r="B62" s="4" t="s">
        <v>99</v>
      </c>
      <c r="C62" s="4" t="s">
        <v>107</v>
      </c>
      <c r="D62" s="5" t="s">
        <v>106</v>
      </c>
      <c r="E62" s="38"/>
      <c r="F62" s="38" t="n">
        <v>3</v>
      </c>
      <c r="G62" s="38"/>
      <c r="H62" s="7"/>
      <c r="I62" s="7" t="n">
        <v>0</v>
      </c>
    </row>
    <row r="63" s="31" customFormat="true" ht="12.75" hidden="false" customHeight="false" outlineLevel="0" collapsed="false">
      <c r="A63" s="26" t="s">
        <v>108</v>
      </c>
      <c r="B63" s="27" t="s">
        <v>108</v>
      </c>
      <c r="C63" s="27"/>
      <c r="D63" s="28" t="s">
        <v>109</v>
      </c>
      <c r="E63" s="29" t="n">
        <v>36.97254</v>
      </c>
      <c r="F63" s="29" t="n">
        <v>102.3</v>
      </c>
      <c r="G63" s="29" t="n">
        <v>33.1778</v>
      </c>
      <c r="H63" s="30" t="n">
        <v>89.7</v>
      </c>
      <c r="I63" s="30" t="n">
        <v>32.4</v>
      </c>
    </row>
    <row r="64" s="31" customFormat="true" ht="12.75" hidden="false" customHeight="false" outlineLevel="0" collapsed="false">
      <c r="A64" s="26" t="s">
        <v>110</v>
      </c>
      <c r="B64" s="27" t="s">
        <v>110</v>
      </c>
      <c r="C64" s="27"/>
      <c r="D64" s="28" t="s">
        <v>111</v>
      </c>
      <c r="E64" s="29" t="n">
        <v>36.97254</v>
      </c>
      <c r="F64" s="29" t="n">
        <v>102.3</v>
      </c>
      <c r="G64" s="29" t="n">
        <v>33.1778</v>
      </c>
      <c r="H64" s="30" t="n">
        <v>89.7</v>
      </c>
      <c r="I64" s="30" t="n">
        <v>32.4</v>
      </c>
    </row>
    <row r="65" customFormat="false" ht="22.5" hidden="false" customHeight="false" outlineLevel="0" collapsed="false">
      <c r="A65" s="3" t="s">
        <v>112</v>
      </c>
      <c r="B65" s="4" t="s">
        <v>110</v>
      </c>
      <c r="C65" s="4" t="s">
        <v>113</v>
      </c>
      <c r="D65" s="5" t="s">
        <v>114</v>
      </c>
      <c r="E65" s="38" t="n">
        <v>36.97254</v>
      </c>
      <c r="F65" s="38" t="n">
        <v>102.3</v>
      </c>
      <c r="G65" s="38" t="n">
        <v>33.1778</v>
      </c>
      <c r="H65" s="7" t="n">
        <v>89.7</v>
      </c>
      <c r="I65" s="7" t="n">
        <v>32.4</v>
      </c>
    </row>
    <row r="66" s="31" customFormat="true" ht="21.75" hidden="false" customHeight="false" outlineLevel="0" collapsed="false">
      <c r="A66" s="26" t="s">
        <v>115</v>
      </c>
      <c r="B66" s="27" t="s">
        <v>115</v>
      </c>
      <c r="C66" s="27"/>
      <c r="D66" s="28" t="s">
        <v>116</v>
      </c>
      <c r="E66" s="29" t="n">
        <v>170.31082</v>
      </c>
      <c r="F66" s="29" t="n">
        <v>367.72636</v>
      </c>
      <c r="G66" s="29" t="n">
        <v>207.35743</v>
      </c>
      <c r="H66" s="30" t="n">
        <v>121.8</v>
      </c>
      <c r="I66" s="30" t="n">
        <v>56.4</v>
      </c>
    </row>
    <row r="67" s="31" customFormat="true" ht="12.75" hidden="false" customHeight="false" outlineLevel="0" collapsed="false">
      <c r="A67" s="26" t="s">
        <v>117</v>
      </c>
      <c r="B67" s="27" t="s">
        <v>117</v>
      </c>
      <c r="C67" s="27"/>
      <c r="D67" s="28" t="s">
        <v>118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105</v>
      </c>
      <c r="B68" s="33" t="s">
        <v>117</v>
      </c>
      <c r="C68" s="33" t="s">
        <v>105</v>
      </c>
      <c r="D68" s="34" t="s">
        <v>106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107</v>
      </c>
      <c r="B69" s="4" t="s">
        <v>117</v>
      </c>
      <c r="C69" s="4" t="s">
        <v>107</v>
      </c>
      <c r="D69" s="5" t="s">
        <v>106</v>
      </c>
      <c r="E69" s="38"/>
      <c r="F69" s="38" t="n">
        <v>1</v>
      </c>
      <c r="G69" s="38"/>
      <c r="H69" s="7"/>
      <c r="I69" s="7" t="n">
        <v>0</v>
      </c>
    </row>
    <row r="70" s="31" customFormat="true" ht="32.2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 t="n">
        <v>170.31082</v>
      </c>
      <c r="F70" s="29" t="n">
        <v>363.72636</v>
      </c>
      <c r="G70" s="29" t="n">
        <v>207.35743</v>
      </c>
      <c r="H70" s="30" t="n">
        <v>121.8</v>
      </c>
      <c r="I70" s="30" t="n">
        <v>57</v>
      </c>
    </row>
    <row r="71" s="37" customFormat="true" ht="13.5" hidden="false" customHeight="false" outlineLevel="0" collapsed="false">
      <c r="A71" s="32" t="s">
        <v>46</v>
      </c>
      <c r="B71" s="33" t="s">
        <v>119</v>
      </c>
      <c r="C71" s="33" t="s">
        <v>46</v>
      </c>
      <c r="D71" s="34" t="s">
        <v>47</v>
      </c>
      <c r="E71" s="35" t="n">
        <v>68.55444</v>
      </c>
      <c r="F71" s="35" t="n">
        <v>107.5572</v>
      </c>
      <c r="G71" s="35" t="n">
        <v>104.679</v>
      </c>
      <c r="H71" s="36" t="n">
        <v>152.7</v>
      </c>
      <c r="I71" s="36" t="n">
        <v>97.3</v>
      </c>
    </row>
    <row r="72" customFormat="false" ht="12.75" hidden="false" customHeight="false" outlineLevel="0" collapsed="false">
      <c r="A72" s="3" t="s">
        <v>48</v>
      </c>
      <c r="B72" s="4" t="s">
        <v>119</v>
      </c>
      <c r="C72" s="4" t="s">
        <v>48</v>
      </c>
      <c r="D72" s="5" t="s">
        <v>47</v>
      </c>
      <c r="E72" s="38" t="n">
        <v>68.55444</v>
      </c>
      <c r="F72" s="38" t="n">
        <v>107.5572</v>
      </c>
      <c r="G72" s="38" t="n">
        <v>104.679</v>
      </c>
      <c r="H72" s="7" t="n">
        <v>152.7</v>
      </c>
      <c r="I72" s="7" t="n">
        <v>97.3</v>
      </c>
    </row>
    <row r="73" s="37" customFormat="true" ht="13.5" hidden="false" customHeight="false" outlineLevel="0" collapsed="false">
      <c r="A73" s="32" t="s">
        <v>51</v>
      </c>
      <c r="B73" s="33" t="s">
        <v>119</v>
      </c>
      <c r="C73" s="33" t="s">
        <v>51</v>
      </c>
      <c r="D73" s="34" t="s">
        <v>52</v>
      </c>
      <c r="E73" s="35" t="n">
        <v>3.882</v>
      </c>
      <c r="F73" s="35" t="n">
        <v>12</v>
      </c>
      <c r="G73" s="35" t="n">
        <v>4.1</v>
      </c>
      <c r="H73" s="36" t="n">
        <v>105.6</v>
      </c>
      <c r="I73" s="36" t="n">
        <v>34.2</v>
      </c>
    </row>
    <row r="74" customFormat="false" ht="12.75" hidden="false" customHeight="false" outlineLevel="0" collapsed="false">
      <c r="A74" s="3" t="s">
        <v>53</v>
      </c>
      <c r="B74" s="4" t="s">
        <v>119</v>
      </c>
      <c r="C74" s="4" t="s">
        <v>53</v>
      </c>
      <c r="D74" s="5" t="s">
        <v>54</v>
      </c>
      <c r="E74" s="38" t="n">
        <v>3.882</v>
      </c>
      <c r="F74" s="38" t="n">
        <v>12</v>
      </c>
      <c r="G74" s="38" t="n">
        <v>4.1</v>
      </c>
      <c r="H74" s="7" t="n">
        <v>105.6</v>
      </c>
      <c r="I74" s="7" t="n">
        <v>34.2</v>
      </c>
    </row>
    <row r="75" s="37" customFormat="true" ht="13.5" hidden="false" customHeight="false" outlineLevel="0" collapsed="false">
      <c r="A75" s="32" t="s">
        <v>55</v>
      </c>
      <c r="B75" s="33" t="s">
        <v>119</v>
      </c>
      <c r="C75" s="33" t="s">
        <v>55</v>
      </c>
      <c r="D75" s="34" t="s">
        <v>56</v>
      </c>
      <c r="E75" s="35" t="n">
        <v>88.65207</v>
      </c>
      <c r="F75" s="35" t="n">
        <v>224.36916</v>
      </c>
      <c r="G75" s="35" t="n">
        <v>93.48713</v>
      </c>
      <c r="H75" s="36" t="n">
        <v>105.5</v>
      </c>
      <c r="I75" s="36" t="n">
        <v>41.7</v>
      </c>
    </row>
    <row r="76" customFormat="false" ht="12.75" hidden="false" customHeight="false" outlineLevel="0" collapsed="false">
      <c r="A76" s="3" t="s">
        <v>59</v>
      </c>
      <c r="B76" s="4" t="s">
        <v>119</v>
      </c>
      <c r="C76" s="4" t="s">
        <v>59</v>
      </c>
      <c r="D76" s="5" t="s">
        <v>60</v>
      </c>
      <c r="E76" s="38" t="n">
        <v>88.65207</v>
      </c>
      <c r="F76" s="38" t="n">
        <v>224.36916</v>
      </c>
      <c r="G76" s="38" t="n">
        <v>93.48713</v>
      </c>
      <c r="H76" s="7" t="n">
        <v>105.5</v>
      </c>
      <c r="I76" s="7" t="n">
        <v>41.7</v>
      </c>
    </row>
    <row r="77" s="37" customFormat="true" ht="13.5" hidden="false" customHeight="false" outlineLevel="0" collapsed="false">
      <c r="A77" s="32" t="s">
        <v>61</v>
      </c>
      <c r="B77" s="33" t="s">
        <v>119</v>
      </c>
      <c r="C77" s="33" t="s">
        <v>61</v>
      </c>
      <c r="D77" s="34" t="s">
        <v>62</v>
      </c>
      <c r="E77" s="35" t="n">
        <v>4.80031</v>
      </c>
      <c r="F77" s="35" t="n">
        <v>4.2152</v>
      </c>
      <c r="G77" s="35"/>
      <c r="H77" s="36" t="n">
        <v>0</v>
      </c>
      <c r="I77" s="36" t="n">
        <v>0</v>
      </c>
    </row>
    <row r="78" customFormat="false" ht="33.75" hidden="false" customHeight="false" outlineLevel="0" collapsed="false">
      <c r="A78" s="3" t="s">
        <v>63</v>
      </c>
      <c r="B78" s="4" t="s">
        <v>119</v>
      </c>
      <c r="C78" s="4" t="s">
        <v>63</v>
      </c>
      <c r="D78" s="5" t="s">
        <v>64</v>
      </c>
      <c r="E78" s="38" t="n">
        <v>4.80031</v>
      </c>
      <c r="F78" s="38" t="n">
        <v>4.2152</v>
      </c>
      <c r="G78" s="38"/>
      <c r="H78" s="7" t="n">
        <v>0</v>
      </c>
      <c r="I78" s="7" t="n">
        <v>0</v>
      </c>
    </row>
    <row r="79" s="37" customFormat="true" ht="13.5" hidden="false" customHeight="false" outlineLevel="0" collapsed="false">
      <c r="A79" s="32" t="s">
        <v>105</v>
      </c>
      <c r="B79" s="33" t="s">
        <v>119</v>
      </c>
      <c r="C79" s="33" t="s">
        <v>105</v>
      </c>
      <c r="D79" s="34" t="s">
        <v>106</v>
      </c>
      <c r="E79" s="35"/>
      <c r="F79" s="35" t="n">
        <v>1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107</v>
      </c>
      <c r="B80" s="4" t="s">
        <v>119</v>
      </c>
      <c r="C80" s="4" t="s">
        <v>107</v>
      </c>
      <c r="D80" s="5" t="s">
        <v>106</v>
      </c>
      <c r="E80" s="38"/>
      <c r="F80" s="38" t="n">
        <v>1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79</v>
      </c>
      <c r="B81" s="33" t="s">
        <v>119</v>
      </c>
      <c r="C81" s="33" t="s">
        <v>79</v>
      </c>
      <c r="D81" s="34" t="s">
        <v>80</v>
      </c>
      <c r="E81" s="35" t="n">
        <v>1.752</v>
      </c>
      <c r="F81" s="35" t="n">
        <v>14</v>
      </c>
      <c r="G81" s="35" t="n">
        <v>4.5065</v>
      </c>
      <c r="H81" s="36" t="n">
        <v>257.2</v>
      </c>
      <c r="I81" s="36" t="n">
        <v>32.2</v>
      </c>
    </row>
    <row r="82" customFormat="false" ht="12.75" hidden="false" customHeight="false" outlineLevel="0" collapsed="false">
      <c r="A82" s="3" t="s">
        <v>81</v>
      </c>
      <c r="B82" s="4" t="s">
        <v>119</v>
      </c>
      <c r="C82" s="4" t="s">
        <v>81</v>
      </c>
      <c r="D82" s="5" t="s">
        <v>82</v>
      </c>
      <c r="E82" s="38" t="n">
        <v>1.752</v>
      </c>
      <c r="F82" s="38" t="n">
        <v>14</v>
      </c>
      <c r="G82" s="38" t="n">
        <v>4.5065</v>
      </c>
      <c r="H82" s="7" t="n">
        <v>257.2</v>
      </c>
      <c r="I82" s="7" t="n">
        <v>32.2</v>
      </c>
    </row>
    <row r="83" s="37" customFormat="true" ht="13.5" hidden="false" customHeight="false" outlineLevel="0" collapsed="false">
      <c r="A83" s="32" t="s">
        <v>121</v>
      </c>
      <c r="B83" s="33" t="s">
        <v>119</v>
      </c>
      <c r="C83" s="33" t="s">
        <v>121</v>
      </c>
      <c r="D83" s="34" t="s">
        <v>122</v>
      </c>
      <c r="E83" s="35" t="n">
        <v>2.67</v>
      </c>
      <c r="F83" s="35"/>
      <c r="G83" s="35"/>
      <c r="H83" s="36" t="n">
        <v>0</v>
      </c>
      <c r="I83" s="36"/>
    </row>
    <row r="84" customFormat="false" ht="12.75" hidden="false" customHeight="false" outlineLevel="0" collapsed="false">
      <c r="A84" s="3" t="s">
        <v>123</v>
      </c>
      <c r="B84" s="4" t="s">
        <v>119</v>
      </c>
      <c r="C84" s="4" t="s">
        <v>123</v>
      </c>
      <c r="D84" s="5" t="s">
        <v>124</v>
      </c>
      <c r="E84" s="38" t="n">
        <v>2.67</v>
      </c>
      <c r="F84" s="38"/>
      <c r="G84" s="38"/>
      <c r="H84" s="7" t="n">
        <v>0</v>
      </c>
      <c r="I84" s="7"/>
    </row>
    <row r="85" s="37" customFormat="true" ht="23.25" hidden="false" customHeight="false" outlineLevel="0" collapsed="false">
      <c r="A85" s="32" t="s">
        <v>83</v>
      </c>
      <c r="B85" s="33" t="s">
        <v>119</v>
      </c>
      <c r="C85" s="33" t="s">
        <v>83</v>
      </c>
      <c r="D85" s="34" t="s">
        <v>84</v>
      </c>
      <c r="E85" s="35"/>
      <c r="F85" s="35" t="n">
        <v>0.5848</v>
      </c>
      <c r="G85" s="35" t="n">
        <v>0.5848</v>
      </c>
      <c r="H85" s="36"/>
      <c r="I85" s="36" t="n">
        <v>100</v>
      </c>
    </row>
    <row r="86" customFormat="false" ht="12.75" hidden="false" customHeight="false" outlineLevel="0" collapsed="false">
      <c r="A86" s="3" t="s">
        <v>85</v>
      </c>
      <c r="B86" s="4" t="s">
        <v>119</v>
      </c>
      <c r="C86" s="4" t="s">
        <v>85</v>
      </c>
      <c r="D86" s="5" t="s">
        <v>86</v>
      </c>
      <c r="E86" s="38"/>
      <c r="F86" s="38" t="n">
        <v>0.5848</v>
      </c>
      <c r="G86" s="38" t="n">
        <v>0.5848</v>
      </c>
      <c r="H86" s="7"/>
      <c r="I86" s="7" t="n">
        <v>100</v>
      </c>
    </row>
    <row r="87" s="31" customFormat="true" ht="21.75" hidden="false" customHeight="false" outlineLevel="0" collapsed="false">
      <c r="A87" s="26" t="s">
        <v>125</v>
      </c>
      <c r="B87" s="27" t="s">
        <v>125</v>
      </c>
      <c r="C87" s="27"/>
      <c r="D87" s="28" t="s">
        <v>126</v>
      </c>
      <c r="E87" s="29"/>
      <c r="F87" s="29" t="n">
        <v>3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105</v>
      </c>
      <c r="B88" s="33" t="s">
        <v>125</v>
      </c>
      <c r="C88" s="33" t="s">
        <v>105</v>
      </c>
      <c r="D88" s="34" t="s">
        <v>106</v>
      </c>
      <c r="E88" s="35"/>
      <c r="F88" s="35" t="n">
        <v>3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107</v>
      </c>
      <c r="B89" s="4" t="s">
        <v>125</v>
      </c>
      <c r="C89" s="4" t="s">
        <v>107</v>
      </c>
      <c r="D89" s="5" t="s">
        <v>106</v>
      </c>
      <c r="E89" s="38"/>
      <c r="F89" s="38" t="n">
        <v>3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27</v>
      </c>
      <c r="B90" s="27" t="s">
        <v>127</v>
      </c>
      <c r="C90" s="27"/>
      <c r="D90" s="28" t="s">
        <v>128</v>
      </c>
      <c r="E90" s="29" t="n">
        <v>703.85816</v>
      </c>
      <c r="F90" s="29" t="n">
        <v>2149.6</v>
      </c>
      <c r="G90" s="29" t="n">
        <v>910.42807</v>
      </c>
      <c r="H90" s="30" t="n">
        <v>129.3</v>
      </c>
      <c r="I90" s="30" t="n">
        <v>42.4</v>
      </c>
    </row>
    <row r="91" s="31" customFormat="true" ht="12.75" hidden="false" customHeight="false" outlineLevel="0" collapsed="false">
      <c r="A91" s="26" t="s">
        <v>129</v>
      </c>
      <c r="B91" s="27" t="s">
        <v>129</v>
      </c>
      <c r="C91" s="27"/>
      <c r="D91" s="28" t="s">
        <v>130</v>
      </c>
      <c r="E91" s="29" t="n">
        <v>703.85816</v>
      </c>
      <c r="F91" s="29" t="n">
        <v>2149.6</v>
      </c>
      <c r="G91" s="29" t="n">
        <v>910.42807</v>
      </c>
      <c r="H91" s="30" t="n">
        <v>129.3</v>
      </c>
      <c r="I91" s="30" t="n">
        <v>42.4</v>
      </c>
    </row>
    <row r="92" s="37" customFormat="true" ht="13.5" hidden="false" customHeight="false" outlineLevel="0" collapsed="false">
      <c r="A92" s="32" t="s">
        <v>131</v>
      </c>
      <c r="B92" s="33" t="s">
        <v>129</v>
      </c>
      <c r="C92" s="33" t="s">
        <v>131</v>
      </c>
      <c r="D92" s="34" t="s">
        <v>132</v>
      </c>
      <c r="E92" s="35" t="n">
        <v>14.21083</v>
      </c>
      <c r="F92" s="35" t="n">
        <v>15</v>
      </c>
      <c r="G92" s="35"/>
      <c r="H92" s="36" t="n">
        <v>0</v>
      </c>
      <c r="I92" s="36" t="n">
        <v>0</v>
      </c>
    </row>
    <row r="93" customFormat="false" ht="12.75" hidden="false" customHeight="false" outlineLevel="0" collapsed="false">
      <c r="A93" s="3" t="s">
        <v>133</v>
      </c>
      <c r="B93" s="4" t="s">
        <v>129</v>
      </c>
      <c r="C93" s="4" t="s">
        <v>133</v>
      </c>
      <c r="D93" s="5" t="s">
        <v>132</v>
      </c>
      <c r="E93" s="38" t="n">
        <v>14.21083</v>
      </c>
      <c r="F93" s="38" t="n">
        <v>15</v>
      </c>
      <c r="G93" s="38"/>
      <c r="H93" s="7" t="n">
        <v>0</v>
      </c>
      <c r="I93" s="7" t="n">
        <v>0</v>
      </c>
    </row>
    <row r="94" s="37" customFormat="true" ht="13.5" hidden="false" customHeight="false" outlineLevel="0" collapsed="false">
      <c r="A94" s="32" t="s">
        <v>46</v>
      </c>
      <c r="B94" s="33" t="s">
        <v>129</v>
      </c>
      <c r="C94" s="33" t="s">
        <v>46</v>
      </c>
      <c r="D94" s="34" t="s">
        <v>47</v>
      </c>
      <c r="E94" s="35" t="n">
        <v>57.26456</v>
      </c>
      <c r="F94" s="35" t="n">
        <v>220</v>
      </c>
      <c r="G94" s="35" t="n">
        <v>91.25953</v>
      </c>
      <c r="H94" s="36" t="n">
        <v>159.4</v>
      </c>
      <c r="I94" s="36" t="n">
        <v>41.5</v>
      </c>
    </row>
    <row r="95" customFormat="false" ht="12.75" hidden="false" customHeight="false" outlineLevel="0" collapsed="false">
      <c r="A95" s="3" t="s">
        <v>48</v>
      </c>
      <c r="B95" s="4" t="s">
        <v>129</v>
      </c>
      <c r="C95" s="4" t="s">
        <v>48</v>
      </c>
      <c r="D95" s="5" t="s">
        <v>47</v>
      </c>
      <c r="E95" s="38" t="n">
        <v>57.26456</v>
      </c>
      <c r="F95" s="38" t="n">
        <v>220</v>
      </c>
      <c r="G95" s="38" t="n">
        <v>91.25953</v>
      </c>
      <c r="H95" s="7" t="n">
        <v>159.4</v>
      </c>
      <c r="I95" s="7" t="n">
        <v>41.5</v>
      </c>
    </row>
    <row r="96" s="37" customFormat="true" ht="13.5" hidden="false" customHeight="false" outlineLevel="0" collapsed="false">
      <c r="A96" s="32" t="s">
        <v>51</v>
      </c>
      <c r="B96" s="33" t="s">
        <v>129</v>
      </c>
      <c r="C96" s="33" t="s">
        <v>51</v>
      </c>
      <c r="D96" s="34" t="s">
        <v>52</v>
      </c>
      <c r="E96" s="35" t="n">
        <v>626.8321</v>
      </c>
      <c r="F96" s="35" t="n">
        <v>1512.1</v>
      </c>
      <c r="G96" s="35" t="n">
        <v>812.2114</v>
      </c>
      <c r="H96" s="36" t="n">
        <v>129.6</v>
      </c>
      <c r="I96" s="36" t="n">
        <v>53.7</v>
      </c>
    </row>
    <row r="97" customFormat="false" ht="12.75" hidden="false" customHeight="false" outlineLevel="0" collapsed="false">
      <c r="A97" s="3" t="s">
        <v>53</v>
      </c>
      <c r="B97" s="4" t="s">
        <v>129</v>
      </c>
      <c r="C97" s="4" t="s">
        <v>53</v>
      </c>
      <c r="D97" s="5" t="s">
        <v>54</v>
      </c>
      <c r="E97" s="38" t="n">
        <v>46.4</v>
      </c>
      <c r="F97" s="38" t="n">
        <v>150</v>
      </c>
      <c r="G97" s="38" t="n">
        <v>80.4</v>
      </c>
      <c r="H97" s="7" t="n">
        <v>173.3</v>
      </c>
      <c r="I97" s="7" t="n">
        <v>53.6</v>
      </c>
    </row>
    <row r="98" customFormat="false" ht="22.5" hidden="false" customHeight="false" outlineLevel="0" collapsed="false">
      <c r="A98" s="3" t="s">
        <v>134</v>
      </c>
      <c r="B98" s="4" t="s">
        <v>129</v>
      </c>
      <c r="C98" s="4" t="s">
        <v>134</v>
      </c>
      <c r="D98" s="5" t="s">
        <v>135</v>
      </c>
      <c r="E98" s="38" t="n">
        <v>580.4321</v>
      </c>
      <c r="F98" s="38" t="n">
        <v>552.4</v>
      </c>
      <c r="G98" s="38"/>
      <c r="H98" s="7" t="n">
        <v>0</v>
      </c>
      <c r="I98" s="7" t="n">
        <v>0</v>
      </c>
    </row>
    <row r="99" customFormat="false" ht="12.75" hidden="false" customHeight="false" outlineLevel="0" collapsed="false">
      <c r="A99" s="3" t="s">
        <v>136</v>
      </c>
      <c r="B99" s="4" t="s">
        <v>129</v>
      </c>
      <c r="C99" s="4" t="s">
        <v>136</v>
      </c>
      <c r="D99" s="5" t="s">
        <v>137</v>
      </c>
      <c r="E99" s="38"/>
      <c r="F99" s="38" t="n">
        <v>732.1</v>
      </c>
      <c r="G99" s="38" t="n">
        <v>731.8114</v>
      </c>
      <c r="H99" s="7"/>
      <c r="I99" s="7" t="n">
        <v>100</v>
      </c>
    </row>
    <row r="100" customFormat="false" ht="22.5" hidden="false" customHeight="false" outlineLevel="0" collapsed="false">
      <c r="A100" s="3" t="s">
        <v>138</v>
      </c>
      <c r="B100" s="4" t="s">
        <v>129</v>
      </c>
      <c r="C100" s="4" t="s">
        <v>138</v>
      </c>
      <c r="D100" s="5" t="s">
        <v>139</v>
      </c>
      <c r="E100" s="38"/>
      <c r="F100" s="38" t="n">
        <v>77.6</v>
      </c>
      <c r="G100" s="38"/>
      <c r="H100" s="7"/>
      <c r="I100" s="7" t="n">
        <v>0</v>
      </c>
    </row>
    <row r="101" s="37" customFormat="true" ht="13.5" hidden="false" customHeight="false" outlineLevel="0" collapsed="false">
      <c r="A101" s="32" t="s">
        <v>55</v>
      </c>
      <c r="B101" s="33" t="s">
        <v>129</v>
      </c>
      <c r="C101" s="33" t="s">
        <v>55</v>
      </c>
      <c r="D101" s="34" t="s">
        <v>56</v>
      </c>
      <c r="E101" s="35" t="n">
        <v>5.55067</v>
      </c>
      <c r="F101" s="35" t="n">
        <v>402.5</v>
      </c>
      <c r="G101" s="35" t="n">
        <v>6.95714</v>
      </c>
      <c r="H101" s="36" t="n">
        <v>125.3</v>
      </c>
      <c r="I101" s="36" t="n">
        <v>1.7</v>
      </c>
    </row>
    <row r="102" customFormat="false" ht="12.75" hidden="false" customHeight="false" outlineLevel="0" collapsed="false">
      <c r="A102" s="3" t="s">
        <v>59</v>
      </c>
      <c r="B102" s="4" t="s">
        <v>129</v>
      </c>
      <c r="C102" s="4" t="s">
        <v>59</v>
      </c>
      <c r="D102" s="5" t="s">
        <v>60</v>
      </c>
      <c r="E102" s="38" t="n">
        <v>5.55067</v>
      </c>
      <c r="F102" s="38" t="n">
        <v>355</v>
      </c>
      <c r="G102" s="38" t="n">
        <v>6.95714</v>
      </c>
      <c r="H102" s="7" t="n">
        <v>125.3</v>
      </c>
      <c r="I102" s="7" t="n">
        <v>2</v>
      </c>
    </row>
    <row r="103" customFormat="false" ht="12.75" hidden="false" customHeight="false" outlineLevel="0" collapsed="false">
      <c r="A103" s="3" t="s">
        <v>140</v>
      </c>
      <c r="B103" s="4" t="s">
        <v>129</v>
      </c>
      <c r="C103" s="4" t="s">
        <v>140</v>
      </c>
      <c r="D103" s="5" t="s">
        <v>141</v>
      </c>
      <c r="E103" s="38"/>
      <c r="F103" s="38" t="n">
        <v>47.5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42</v>
      </c>
      <c r="B104" s="27" t="s">
        <v>142</v>
      </c>
      <c r="C104" s="27"/>
      <c r="D104" s="28" t="s">
        <v>143</v>
      </c>
      <c r="E104" s="29" t="n">
        <v>14.21</v>
      </c>
      <c r="F104" s="29" t="n">
        <v>108.64579</v>
      </c>
      <c r="G104" s="29" t="n">
        <v>8.9735</v>
      </c>
      <c r="H104" s="30" t="n">
        <v>63.1</v>
      </c>
      <c r="I104" s="30" t="n">
        <v>8.3</v>
      </c>
    </row>
    <row r="105" s="31" customFormat="true" ht="12.75" hidden="false" customHeight="false" outlineLevel="0" collapsed="false">
      <c r="A105" s="26" t="s">
        <v>144</v>
      </c>
      <c r="B105" s="27" t="s">
        <v>144</v>
      </c>
      <c r="C105" s="27"/>
      <c r="D105" s="28" t="s">
        <v>145</v>
      </c>
      <c r="E105" s="29" t="n">
        <v>14.21</v>
      </c>
      <c r="F105" s="29" t="n">
        <v>108.64579</v>
      </c>
      <c r="G105" s="29" t="n">
        <v>8.9735</v>
      </c>
      <c r="H105" s="30" t="n">
        <v>63.1</v>
      </c>
      <c r="I105" s="30" t="n">
        <v>8.3</v>
      </c>
    </row>
    <row r="106" s="37" customFormat="true" ht="13.5" hidden="false" customHeight="false" outlineLevel="0" collapsed="false">
      <c r="A106" s="32" t="s">
        <v>51</v>
      </c>
      <c r="B106" s="33" t="s">
        <v>144</v>
      </c>
      <c r="C106" s="33" t="s">
        <v>51</v>
      </c>
      <c r="D106" s="34" t="s">
        <v>52</v>
      </c>
      <c r="E106" s="35" t="n">
        <v>5.12</v>
      </c>
      <c r="F106" s="35" t="n">
        <v>33.3</v>
      </c>
      <c r="G106" s="35" t="n">
        <v>6.493</v>
      </c>
      <c r="H106" s="36" t="n">
        <v>126.8</v>
      </c>
      <c r="I106" s="36" t="n">
        <v>19.5</v>
      </c>
    </row>
    <row r="107" customFormat="false" ht="12.75" hidden="false" customHeight="false" outlineLevel="0" collapsed="false">
      <c r="A107" s="3" t="s">
        <v>53</v>
      </c>
      <c r="B107" s="4" t="s">
        <v>144</v>
      </c>
      <c r="C107" s="4" t="s">
        <v>53</v>
      </c>
      <c r="D107" s="5" t="s">
        <v>54</v>
      </c>
      <c r="E107" s="38" t="n">
        <v>5.12</v>
      </c>
      <c r="F107" s="38" t="n">
        <v>33.3</v>
      </c>
      <c r="G107" s="38" t="n">
        <v>6.493</v>
      </c>
      <c r="H107" s="7" t="n">
        <v>126.8</v>
      </c>
      <c r="I107" s="7" t="n">
        <v>19.5</v>
      </c>
    </row>
    <row r="108" s="37" customFormat="true" ht="13.5" hidden="false" customHeight="false" outlineLevel="0" collapsed="false">
      <c r="A108" s="32" t="s">
        <v>55</v>
      </c>
      <c r="B108" s="33" t="s">
        <v>144</v>
      </c>
      <c r="C108" s="33" t="s">
        <v>55</v>
      </c>
      <c r="D108" s="34" t="s">
        <v>56</v>
      </c>
      <c r="E108" s="35"/>
      <c r="F108" s="35" t="n">
        <v>14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59</v>
      </c>
      <c r="B109" s="4" t="s">
        <v>144</v>
      </c>
      <c r="C109" s="4" t="s">
        <v>59</v>
      </c>
      <c r="D109" s="5" t="s">
        <v>60</v>
      </c>
      <c r="E109" s="38"/>
      <c r="F109" s="38" t="n">
        <v>14</v>
      </c>
      <c r="G109" s="38"/>
      <c r="H109" s="7"/>
      <c r="I109" s="7" t="n">
        <v>0</v>
      </c>
    </row>
    <row r="110" s="37" customFormat="true" ht="13.5" hidden="false" customHeight="false" outlineLevel="0" collapsed="false">
      <c r="A110" s="32" t="s">
        <v>79</v>
      </c>
      <c r="B110" s="33" t="s">
        <v>144</v>
      </c>
      <c r="C110" s="33" t="s">
        <v>79</v>
      </c>
      <c r="D110" s="34" t="s">
        <v>80</v>
      </c>
      <c r="E110" s="35"/>
      <c r="F110" s="35" t="n">
        <v>0.9405</v>
      </c>
      <c r="G110" s="35" t="n">
        <v>0.9405</v>
      </c>
      <c r="H110" s="36"/>
      <c r="I110" s="36" t="n">
        <v>100</v>
      </c>
    </row>
    <row r="111" customFormat="false" ht="12.75" hidden="false" customHeight="false" outlineLevel="0" collapsed="false">
      <c r="A111" s="3" t="s">
        <v>81</v>
      </c>
      <c r="B111" s="4" t="s">
        <v>144</v>
      </c>
      <c r="C111" s="4" t="s">
        <v>81</v>
      </c>
      <c r="D111" s="5" t="s">
        <v>82</v>
      </c>
      <c r="E111" s="38"/>
      <c r="F111" s="38" t="n">
        <v>0.9405</v>
      </c>
      <c r="G111" s="38" t="n">
        <v>0.9405</v>
      </c>
      <c r="H111" s="7"/>
      <c r="I111" s="7" t="n">
        <v>100</v>
      </c>
    </row>
    <row r="112" s="37" customFormat="true" ht="13.5" hidden="false" customHeight="false" outlineLevel="0" collapsed="false">
      <c r="A112" s="32" t="s">
        <v>121</v>
      </c>
      <c r="B112" s="33" t="s">
        <v>144</v>
      </c>
      <c r="C112" s="33" t="s">
        <v>121</v>
      </c>
      <c r="D112" s="34" t="s">
        <v>122</v>
      </c>
      <c r="E112" s="35" t="n">
        <v>4.82</v>
      </c>
      <c r="F112" s="35" t="n">
        <v>54.9</v>
      </c>
      <c r="G112" s="35" t="n">
        <v>0.9</v>
      </c>
      <c r="H112" s="36" t="n">
        <v>18.7</v>
      </c>
      <c r="I112" s="36" t="n">
        <v>1.6</v>
      </c>
    </row>
    <row r="113" customFormat="false" ht="12.75" hidden="false" customHeight="false" outlineLevel="0" collapsed="false">
      <c r="A113" s="3" t="s">
        <v>123</v>
      </c>
      <c r="B113" s="4" t="s">
        <v>144</v>
      </c>
      <c r="C113" s="4" t="s">
        <v>123</v>
      </c>
      <c r="D113" s="5" t="s">
        <v>124</v>
      </c>
      <c r="E113" s="38" t="n">
        <v>4.82</v>
      </c>
      <c r="F113" s="38" t="n">
        <v>0.9</v>
      </c>
      <c r="G113" s="38" t="n">
        <v>0.9</v>
      </c>
      <c r="H113" s="7" t="n">
        <v>18.7</v>
      </c>
      <c r="I113" s="7" t="n">
        <v>100</v>
      </c>
    </row>
    <row r="114" customFormat="false" ht="12.75" hidden="false" customHeight="false" outlineLevel="0" collapsed="false">
      <c r="A114" s="3" t="s">
        <v>146</v>
      </c>
      <c r="B114" s="4" t="s">
        <v>144</v>
      </c>
      <c r="C114" s="4" t="s">
        <v>146</v>
      </c>
      <c r="D114" s="5" t="s">
        <v>147</v>
      </c>
      <c r="E114" s="38"/>
      <c r="F114" s="38" t="n">
        <v>54</v>
      </c>
      <c r="G114" s="38"/>
      <c r="H114" s="7"/>
      <c r="I114" s="7" t="n">
        <v>0</v>
      </c>
    </row>
    <row r="115" s="37" customFormat="true" ht="23.25" hidden="false" customHeight="false" outlineLevel="0" collapsed="false">
      <c r="A115" s="32" t="s">
        <v>83</v>
      </c>
      <c r="B115" s="33" t="s">
        <v>144</v>
      </c>
      <c r="C115" s="33" t="s">
        <v>83</v>
      </c>
      <c r="D115" s="34" t="s">
        <v>84</v>
      </c>
      <c r="E115" s="35" t="n">
        <v>4.27</v>
      </c>
      <c r="F115" s="35" t="n">
        <v>4.9595</v>
      </c>
      <c r="G115" s="35" t="n">
        <v>0.64</v>
      </c>
      <c r="H115" s="36" t="n">
        <v>15</v>
      </c>
      <c r="I115" s="36" t="n">
        <v>12.9</v>
      </c>
    </row>
    <row r="116" customFormat="false" ht="33.75" hidden="false" customHeight="false" outlineLevel="0" collapsed="false">
      <c r="A116" s="3" t="s">
        <v>87</v>
      </c>
      <c r="B116" s="4" t="s">
        <v>144</v>
      </c>
      <c r="C116" s="4" t="s">
        <v>87</v>
      </c>
      <c r="D116" s="5" t="s">
        <v>88</v>
      </c>
      <c r="E116" s="38" t="n">
        <v>4.27</v>
      </c>
      <c r="F116" s="38" t="n">
        <v>4.9595</v>
      </c>
      <c r="G116" s="38" t="n">
        <v>0.64</v>
      </c>
      <c r="H116" s="7" t="n">
        <v>15</v>
      </c>
      <c r="I116" s="7" t="n">
        <v>12.9</v>
      </c>
    </row>
    <row r="117" customFormat="false" ht="56.25" hidden="false" customHeight="false" outlineLevel="0" collapsed="false">
      <c r="A117" s="3" t="s">
        <v>93</v>
      </c>
      <c r="B117" s="4" t="s">
        <v>144</v>
      </c>
      <c r="C117" s="4" t="s">
        <v>93</v>
      </c>
      <c r="D117" s="5" t="s">
        <v>94</v>
      </c>
      <c r="E117" s="38"/>
      <c r="F117" s="38" t="n">
        <v>0.54579</v>
      </c>
      <c r="G117" s="38"/>
      <c r="H117" s="7"/>
      <c r="I117" s="7" t="n">
        <v>0</v>
      </c>
    </row>
    <row r="118" s="31" customFormat="true" ht="12.75" hidden="false" customHeight="false" outlineLevel="0" collapsed="false">
      <c r="A118" s="26" t="s">
        <v>148</v>
      </c>
      <c r="B118" s="27" t="s">
        <v>148</v>
      </c>
      <c r="C118" s="27"/>
      <c r="D118" s="28" t="s">
        <v>149</v>
      </c>
      <c r="E118" s="29"/>
      <c r="F118" s="29" t="n">
        <v>10</v>
      </c>
      <c r="G118" s="29"/>
      <c r="H118" s="30"/>
      <c r="I118" s="30" t="n">
        <v>0</v>
      </c>
    </row>
    <row r="119" s="31" customFormat="true" ht="12.75" hidden="false" customHeight="false" outlineLevel="0" collapsed="false">
      <c r="A119" s="26" t="s">
        <v>150</v>
      </c>
      <c r="B119" s="27" t="s">
        <v>150</v>
      </c>
      <c r="C119" s="27"/>
      <c r="D119" s="28" t="s">
        <v>151</v>
      </c>
      <c r="E119" s="29"/>
      <c r="F119" s="29" t="n">
        <v>10</v>
      </c>
      <c r="G119" s="29"/>
      <c r="H119" s="30"/>
      <c r="I119" s="30" t="n">
        <v>0</v>
      </c>
    </row>
    <row r="120" s="37" customFormat="true" ht="13.5" hidden="false" customHeight="false" outlineLevel="0" collapsed="false">
      <c r="A120" s="32" t="s">
        <v>55</v>
      </c>
      <c r="B120" s="33" t="s">
        <v>150</v>
      </c>
      <c r="C120" s="33" t="s">
        <v>55</v>
      </c>
      <c r="D120" s="34" t="s">
        <v>56</v>
      </c>
      <c r="E120" s="35"/>
      <c r="F120" s="35" t="n">
        <v>10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59</v>
      </c>
      <c r="B121" s="4" t="s">
        <v>150</v>
      </c>
      <c r="C121" s="4" t="s">
        <v>59</v>
      </c>
      <c r="D121" s="5" t="s">
        <v>60</v>
      </c>
      <c r="E121" s="38"/>
      <c r="F121" s="38" t="n">
        <v>10</v>
      </c>
      <c r="G121" s="38"/>
      <c r="H121" s="7"/>
      <c r="I121" s="7" t="n">
        <v>0</v>
      </c>
    </row>
    <row r="122" s="31" customFormat="true" ht="12.75" hidden="false" customHeight="false" outlineLevel="0" collapsed="false">
      <c r="A122" s="26" t="s">
        <v>152</v>
      </c>
      <c r="B122" s="27" t="s">
        <v>152</v>
      </c>
      <c r="C122" s="27"/>
      <c r="D122" s="28" t="s">
        <v>153</v>
      </c>
      <c r="E122" s="29" t="n">
        <v>27.8</v>
      </c>
      <c r="F122" s="29" t="n">
        <v>60</v>
      </c>
      <c r="G122" s="29" t="n">
        <v>30.9</v>
      </c>
      <c r="H122" s="30" t="n">
        <v>111.2</v>
      </c>
      <c r="I122" s="30" t="n">
        <v>51.5</v>
      </c>
    </row>
    <row r="123" s="31" customFormat="true" ht="12.75" hidden="false" customHeight="false" outlineLevel="0" collapsed="false">
      <c r="A123" s="26" t="s">
        <v>154</v>
      </c>
      <c r="B123" s="27" t="s">
        <v>154</v>
      </c>
      <c r="C123" s="27"/>
      <c r="D123" s="28" t="s">
        <v>155</v>
      </c>
      <c r="E123" s="29" t="n">
        <v>24</v>
      </c>
      <c r="F123" s="29" t="n">
        <v>60</v>
      </c>
      <c r="G123" s="29" t="n">
        <v>30.9</v>
      </c>
      <c r="H123" s="30" t="n">
        <v>128.8</v>
      </c>
      <c r="I123" s="30" t="n">
        <v>51.5</v>
      </c>
    </row>
    <row r="124" s="37" customFormat="true" ht="23.25" hidden="false" customHeight="false" outlineLevel="0" collapsed="false">
      <c r="A124" s="32" t="s">
        <v>156</v>
      </c>
      <c r="B124" s="33" t="s">
        <v>154</v>
      </c>
      <c r="C124" s="33" t="s">
        <v>156</v>
      </c>
      <c r="D124" s="34" t="s">
        <v>157</v>
      </c>
      <c r="E124" s="35" t="n">
        <v>24</v>
      </c>
      <c r="F124" s="35" t="n">
        <v>60</v>
      </c>
      <c r="G124" s="35" t="n">
        <v>30.9</v>
      </c>
      <c r="H124" s="36" t="n">
        <v>128.8</v>
      </c>
      <c r="I124" s="36" t="n">
        <v>51.5</v>
      </c>
    </row>
    <row r="125" customFormat="false" ht="22.5" hidden="false" customHeight="false" outlineLevel="0" collapsed="false">
      <c r="A125" s="3" t="s">
        <v>158</v>
      </c>
      <c r="B125" s="4" t="s">
        <v>154</v>
      </c>
      <c r="C125" s="4" t="s">
        <v>158</v>
      </c>
      <c r="D125" s="5" t="s">
        <v>159</v>
      </c>
      <c r="E125" s="38" t="n">
        <v>24</v>
      </c>
      <c r="F125" s="38" t="n">
        <v>60</v>
      </c>
      <c r="G125" s="38" t="n">
        <v>30.9</v>
      </c>
      <c r="H125" s="7" t="n">
        <v>128.8</v>
      </c>
      <c r="I125" s="7" t="n">
        <v>51.5</v>
      </c>
    </row>
    <row r="126" s="31" customFormat="true" ht="12.75" hidden="false" customHeight="false" outlineLevel="0" collapsed="false">
      <c r="A126" s="26" t="s">
        <v>160</v>
      </c>
      <c r="B126" s="27" t="s">
        <v>160</v>
      </c>
      <c r="C126" s="27"/>
      <c r="D126" s="28" t="s">
        <v>161</v>
      </c>
      <c r="E126" s="29" t="n">
        <v>3.8</v>
      </c>
      <c r="F126" s="29"/>
      <c r="G126" s="29"/>
      <c r="H126" s="30" t="n">
        <v>0</v>
      </c>
      <c r="I126" s="30"/>
    </row>
    <row r="127" s="37" customFormat="true" ht="13.5" hidden="false" customHeight="false" outlineLevel="0" collapsed="false">
      <c r="A127" s="32" t="s">
        <v>162</v>
      </c>
      <c r="B127" s="33" t="s">
        <v>160</v>
      </c>
      <c r="C127" s="33" t="s">
        <v>162</v>
      </c>
      <c r="D127" s="34" t="s">
        <v>163</v>
      </c>
      <c r="E127" s="35" t="n">
        <v>3.8</v>
      </c>
      <c r="F127" s="35"/>
      <c r="G127" s="35"/>
      <c r="H127" s="36" t="n">
        <v>0</v>
      </c>
      <c r="I127" s="36"/>
    </row>
    <row r="128" customFormat="false" ht="12.75" hidden="false" customHeight="false" outlineLevel="0" collapsed="false">
      <c r="A128" s="3" t="s">
        <v>164</v>
      </c>
      <c r="B128" s="4" t="s">
        <v>160</v>
      </c>
      <c r="C128" s="4" t="s">
        <v>164</v>
      </c>
      <c r="D128" s="5" t="s">
        <v>165</v>
      </c>
      <c r="E128" s="38" t="n">
        <v>3.8</v>
      </c>
      <c r="F128" s="38"/>
      <c r="G128" s="38"/>
      <c r="H128" s="7" t="n">
        <v>0</v>
      </c>
      <c r="I128" s="7"/>
    </row>
    <row r="129" s="31" customFormat="true" ht="12.75" hidden="false" customHeight="false" outlineLevel="0" collapsed="false">
      <c r="A129" s="26" t="s">
        <v>166</v>
      </c>
      <c r="B129" s="27" t="s">
        <v>166</v>
      </c>
      <c r="C129" s="27"/>
      <c r="D129" s="28" t="s">
        <v>167</v>
      </c>
      <c r="E129" s="29" t="n">
        <v>2</v>
      </c>
      <c r="F129" s="29" t="n">
        <v>10</v>
      </c>
      <c r="G129" s="29" t="n">
        <v>2.1</v>
      </c>
      <c r="H129" s="30" t="n">
        <v>105</v>
      </c>
      <c r="I129" s="30" t="n">
        <v>21</v>
      </c>
    </row>
    <row r="130" s="31" customFormat="true" ht="12.75" hidden="false" customHeight="false" outlineLevel="0" collapsed="false">
      <c r="A130" s="26" t="s">
        <v>168</v>
      </c>
      <c r="B130" s="27" t="s">
        <v>168</v>
      </c>
      <c r="C130" s="27"/>
      <c r="D130" s="28" t="s">
        <v>169</v>
      </c>
      <c r="E130" s="29" t="n">
        <v>2</v>
      </c>
      <c r="F130" s="29" t="n">
        <v>10</v>
      </c>
      <c r="G130" s="29" t="n">
        <v>2.1</v>
      </c>
      <c r="H130" s="30" t="n">
        <v>105</v>
      </c>
      <c r="I130" s="30" t="n">
        <v>21</v>
      </c>
    </row>
    <row r="131" s="37" customFormat="true" ht="13.5" hidden="false" customHeight="false" outlineLevel="0" collapsed="false">
      <c r="A131" s="32" t="s">
        <v>55</v>
      </c>
      <c r="B131" s="33" t="s">
        <v>168</v>
      </c>
      <c r="C131" s="33" t="s">
        <v>55</v>
      </c>
      <c r="D131" s="34" t="s">
        <v>56</v>
      </c>
      <c r="E131" s="35" t="n">
        <v>2</v>
      </c>
      <c r="F131" s="35" t="n">
        <v>5</v>
      </c>
      <c r="G131" s="35" t="n">
        <v>2.1</v>
      </c>
      <c r="H131" s="36" t="n">
        <v>105</v>
      </c>
      <c r="I131" s="36" t="n">
        <v>42</v>
      </c>
    </row>
    <row r="132" customFormat="false" ht="12.75" hidden="false" customHeight="false" outlineLevel="0" collapsed="false">
      <c r="A132" s="3" t="s">
        <v>59</v>
      </c>
      <c r="B132" s="4" t="s">
        <v>168</v>
      </c>
      <c r="C132" s="4" t="s">
        <v>59</v>
      </c>
      <c r="D132" s="5" t="s">
        <v>60</v>
      </c>
      <c r="E132" s="38" t="n">
        <v>2</v>
      </c>
      <c r="F132" s="38" t="n">
        <v>5</v>
      </c>
      <c r="G132" s="38" t="n">
        <v>2.1</v>
      </c>
      <c r="H132" s="7" t="n">
        <v>105</v>
      </c>
      <c r="I132" s="7" t="n">
        <v>42</v>
      </c>
    </row>
    <row r="133" s="37" customFormat="true" ht="13.5" hidden="false" customHeight="false" outlineLevel="0" collapsed="false">
      <c r="A133" s="32" t="s">
        <v>105</v>
      </c>
      <c r="B133" s="33" t="s">
        <v>168</v>
      </c>
      <c r="C133" s="33" t="s">
        <v>105</v>
      </c>
      <c r="D133" s="34" t="s">
        <v>106</v>
      </c>
      <c r="E133" s="35"/>
      <c r="F133" s="35" t="n">
        <v>5</v>
      </c>
      <c r="G133" s="35"/>
      <c r="H133" s="36"/>
      <c r="I133" s="36" t="n">
        <v>0</v>
      </c>
    </row>
    <row r="134" customFormat="false" ht="12.75" hidden="false" customHeight="false" outlineLevel="0" collapsed="false">
      <c r="A134" s="3" t="s">
        <v>107</v>
      </c>
      <c r="B134" s="4" t="s">
        <v>168</v>
      </c>
      <c r="C134" s="4" t="s">
        <v>107</v>
      </c>
      <c r="D134" s="5" t="s">
        <v>106</v>
      </c>
      <c r="E134" s="38"/>
      <c r="F134" s="38" t="n">
        <v>5</v>
      </c>
      <c r="G134" s="38"/>
      <c r="H134" s="7"/>
      <c r="I134" s="7" t="n">
        <v>0</v>
      </c>
    </row>
    <row r="135" customFormat="false" ht="14.25" hidden="false" customHeight="false" outlineLevel="0" collapsed="false">
      <c r="A135" s="39" t="s">
        <v>170</v>
      </c>
      <c r="B135" s="39"/>
      <c r="C135" s="39"/>
      <c r="D135" s="39"/>
      <c r="E135" s="40" t="n">
        <f aca="false">E14</f>
        <v>1763.69423</v>
      </c>
      <c r="F135" s="40" t="n">
        <f aca="false">F14</f>
        <v>4504.04579</v>
      </c>
      <c r="G135" s="40" t="n">
        <f aca="false">G14</f>
        <v>1997.79223</v>
      </c>
      <c r="H135" s="41" t="n">
        <f aca="false">H14</f>
        <v>113.3</v>
      </c>
      <c r="I135" s="41" t="n">
        <f aca="false">I14</f>
        <v>44.4</v>
      </c>
    </row>
    <row r="136" customFormat="false" ht="24.75" hidden="false" customHeight="true" outlineLevel="0" collapsed="false">
      <c r="A136" s="42" t="s">
        <v>171</v>
      </c>
      <c r="B136" s="42"/>
      <c r="C136" s="42"/>
      <c r="D136" s="42"/>
      <c r="E136" s="43"/>
      <c r="F136" s="40"/>
      <c r="G136" s="43"/>
      <c r="H136" s="41" t="str">
        <f aca="false">IF(G136&lt;&gt;0,IF(E136&lt;&gt;0,ROUND(100*G136/E136,1),""),"")</f>
        <v/>
      </c>
      <c r="I136" s="41" t="str">
        <f aca="false">IF(G136&lt;&gt;0,IF(F136&lt;&gt;0,ROUND(100*G136/F136,1),""),"")</f>
        <v/>
      </c>
    </row>
    <row r="137" customFormat="false" ht="14.25" hidden="false" customHeight="false" outlineLevel="0" collapsed="false">
      <c r="A137" s="39" t="s">
        <v>172</v>
      </c>
      <c r="B137" s="39"/>
      <c r="C137" s="39"/>
      <c r="D137" s="39"/>
      <c r="E137" s="40" t="n">
        <f aca="false">E135+E136</f>
        <v>1763.69423</v>
      </c>
      <c r="F137" s="40" t="n">
        <f aca="false">F135+F136</f>
        <v>4504.04579</v>
      </c>
      <c r="G137" s="40" t="n">
        <f aca="false">G135+G136</f>
        <v>1997.79223</v>
      </c>
      <c r="H137" s="41" t="n">
        <f aca="false">IF(G137&lt;&gt;0,IF(E137&lt;&gt;0,ROUND(100*G137/E137,1),""),"")</f>
        <v>113.3</v>
      </c>
      <c r="I137" s="41" t="n">
        <f aca="false">IF(G137&lt;&gt;0,IF(F137&lt;&gt;0,ROUND(100*G137/F137,1),""),"")</f>
        <v>4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9T06:40:22Z</cp:lastPrinted>
  <dcterms:modified xsi:type="dcterms:W3CDTF">2021-07-09T06:40:25Z</dcterms:modified>
  <cp:revision>0</cp:revision>
  <dc:subject/>
  <dc:title/>
</cp:coreProperties>
</file>