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3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4;
КОСГУ=000;
УБ=1122;
Дата=201901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4;
КОСГУ=000;
УБ=1122;
Дата=202001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4;
КОСГУ=000;
УБ=1122;
Дата=2020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9</t>
  </si>
  <si>
    <t xml:space="preserve">Кожильское*01.01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N11" activeCellId="0" sqref="N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20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2019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1.2019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0" t="str">
        <f aca="false">CONCATENATE("Исполнение на ",RIGHT(F13,10))</f>
        <v>Исполнение на 01.01.2020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4843.84268</v>
      </c>
      <c r="F14" s="29" t="n">
        <v>4829.20984</v>
      </c>
      <c r="G14" s="29" t="n">
        <v>4645.97985</v>
      </c>
      <c r="H14" s="30" t="n">
        <v>95.9</v>
      </c>
      <c r="I14" s="30" t="n">
        <v>96.2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2212.64276</v>
      </c>
      <c r="F15" s="29" t="n">
        <v>2133.87939</v>
      </c>
      <c r="G15" s="29" t="n">
        <v>1990.63189</v>
      </c>
      <c r="H15" s="30" t="n">
        <v>90</v>
      </c>
      <c r="I15" s="30" t="n">
        <v>93.3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32" t="n">
        <v>531.02468</v>
      </c>
      <c r="F16" s="32" t="n">
        <v>546.76613</v>
      </c>
      <c r="G16" s="32" t="n">
        <v>546.31671</v>
      </c>
      <c r="H16" s="7" t="n">
        <v>102.9</v>
      </c>
      <c r="I16" s="7" t="n">
        <v>99.9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32" t="n">
        <v>9</v>
      </c>
      <c r="F17" s="32"/>
      <c r="G17" s="32"/>
      <c r="H17" s="7" t="n">
        <v>0</v>
      </c>
      <c r="I17" s="7"/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32" t="n">
        <v>1653.61808</v>
      </c>
      <c r="F18" s="32" t="n">
        <v>1558.11326</v>
      </c>
      <c r="G18" s="32" t="n">
        <v>1427.47746</v>
      </c>
      <c r="H18" s="7" t="n">
        <v>86.3</v>
      </c>
      <c r="I18" s="7" t="n">
        <v>91.6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32"/>
      <c r="F19" s="32" t="n">
        <v>8</v>
      </c>
      <c r="G19" s="32"/>
      <c r="H19" s="7"/>
      <c r="I19" s="7" t="n">
        <v>0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32" t="n">
        <v>19</v>
      </c>
      <c r="F20" s="32" t="n">
        <v>21</v>
      </c>
      <c r="G20" s="32" t="n">
        <v>16.83772</v>
      </c>
      <c r="H20" s="7" t="n">
        <v>88.6</v>
      </c>
      <c r="I20" s="7" t="n">
        <v>80.2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196.96536</v>
      </c>
      <c r="F21" s="29" t="n">
        <v>264.47674</v>
      </c>
      <c r="G21" s="29" t="n">
        <v>263.64765</v>
      </c>
      <c r="H21" s="30" t="n">
        <v>133.9</v>
      </c>
      <c r="I21" s="30" t="n">
        <v>99.7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32" t="n">
        <v>196.96536</v>
      </c>
      <c r="F22" s="32" t="n">
        <v>264.47674</v>
      </c>
      <c r="G22" s="32" t="n">
        <v>263.64765</v>
      </c>
      <c r="H22" s="7" t="n">
        <v>133.9</v>
      </c>
      <c r="I22" s="7" t="n">
        <v>99.7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 t="n">
        <v>365.64253</v>
      </c>
      <c r="F23" s="29" t="n">
        <v>428.01077</v>
      </c>
      <c r="G23" s="29" t="n">
        <v>420.98577</v>
      </c>
      <c r="H23" s="30" t="n">
        <v>115.1</v>
      </c>
      <c r="I23" s="30" t="n">
        <v>98.4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32" t="n">
        <v>1</v>
      </c>
      <c r="F24" s="32" t="n">
        <v>1</v>
      </c>
      <c r="G24" s="32"/>
      <c r="H24" s="7" t="n">
        <v>0</v>
      </c>
      <c r="I24" s="7" t="n">
        <v>0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32" t="n">
        <v>361.64253</v>
      </c>
      <c r="F25" s="32" t="n">
        <v>424.01077</v>
      </c>
      <c r="G25" s="32" t="n">
        <v>417.98577</v>
      </c>
      <c r="H25" s="7" t="n">
        <v>115.6</v>
      </c>
      <c r="I25" s="7" t="n">
        <v>98.6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32" t="n">
        <v>3</v>
      </c>
      <c r="F26" s="32" t="n">
        <v>3</v>
      </c>
      <c r="G26" s="32" t="n">
        <v>3</v>
      </c>
      <c r="H26" s="7" t="n">
        <v>100</v>
      </c>
      <c r="I26" s="7" t="n">
        <v>100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1059.9587</v>
      </c>
      <c r="F27" s="29" t="n">
        <v>1221.668</v>
      </c>
      <c r="G27" s="29" t="n">
        <v>1191.33003</v>
      </c>
      <c r="H27" s="30" t="n">
        <v>112.4</v>
      </c>
      <c r="I27" s="30" t="n">
        <v>97.5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64</v>
      </c>
      <c r="D28" s="5" t="s">
        <v>65</v>
      </c>
      <c r="E28" s="32" t="n">
        <v>120</v>
      </c>
      <c r="F28" s="32" t="n">
        <v>4.06</v>
      </c>
      <c r="G28" s="32"/>
      <c r="H28" s="7" t="n">
        <v>0</v>
      </c>
      <c r="I28" s="7" t="n">
        <v>0</v>
      </c>
    </row>
    <row r="29" s="8" customFormat="true" ht="15" hidden="false" customHeight="false" outlineLevel="0" collapsed="false">
      <c r="A29" s="3" t="s">
        <v>66</v>
      </c>
      <c r="B29" s="4" t="s">
        <v>38</v>
      </c>
      <c r="C29" s="4" t="s">
        <v>53</v>
      </c>
      <c r="D29" s="5" t="s">
        <v>67</v>
      </c>
      <c r="E29" s="32" t="n">
        <v>924.9587</v>
      </c>
      <c r="F29" s="32" t="n">
        <v>1120.608</v>
      </c>
      <c r="G29" s="32" t="n">
        <v>1094.33003</v>
      </c>
      <c r="H29" s="7" t="n">
        <v>118.3</v>
      </c>
      <c r="I29" s="7" t="n">
        <v>97.7</v>
      </c>
    </row>
    <row r="30" s="8" customFormat="true" ht="15" hidden="false" customHeight="false" outlineLevel="0" collapsed="false">
      <c r="A30" s="3" t="s">
        <v>68</v>
      </c>
      <c r="B30" s="4" t="s">
        <v>38</v>
      </c>
      <c r="C30" s="4" t="s">
        <v>69</v>
      </c>
      <c r="D30" s="5" t="s">
        <v>70</v>
      </c>
      <c r="E30" s="32" t="n">
        <v>15</v>
      </c>
      <c r="F30" s="32" t="n">
        <v>97</v>
      </c>
      <c r="G30" s="32" t="n">
        <v>97</v>
      </c>
      <c r="H30" s="7" t="n">
        <v>646.7</v>
      </c>
      <c r="I30" s="7" t="n">
        <v>100</v>
      </c>
    </row>
    <row r="31" s="25" customFormat="true" ht="14.25" hidden="false" customHeight="false" outlineLevel="0" collapsed="false">
      <c r="A31" s="24" t="s">
        <v>71</v>
      </c>
      <c r="B31" s="27" t="s">
        <v>64</v>
      </c>
      <c r="C31" s="27" t="s">
        <v>29</v>
      </c>
      <c r="D31" s="28" t="s">
        <v>72</v>
      </c>
      <c r="E31" s="29" t="n">
        <v>968.48333</v>
      </c>
      <c r="F31" s="29" t="n">
        <v>747.17494</v>
      </c>
      <c r="G31" s="29" t="n">
        <v>745.98451</v>
      </c>
      <c r="H31" s="30" t="n">
        <v>77</v>
      </c>
      <c r="I31" s="30" t="n">
        <v>99.8</v>
      </c>
    </row>
    <row r="32" s="8" customFormat="true" ht="15" hidden="false" customHeight="false" outlineLevel="0" collapsed="false">
      <c r="A32" s="3" t="s">
        <v>73</v>
      </c>
      <c r="B32" s="4" t="s">
        <v>64</v>
      </c>
      <c r="C32" s="4" t="s">
        <v>32</v>
      </c>
      <c r="D32" s="5" t="s">
        <v>74</v>
      </c>
      <c r="E32" s="32" t="n">
        <v>341.17298</v>
      </c>
      <c r="F32" s="32"/>
      <c r="G32" s="32"/>
      <c r="H32" s="7" t="n">
        <v>0</v>
      </c>
      <c r="I32" s="7"/>
    </row>
    <row r="33" s="8" customFormat="true" ht="15" hidden="false" customHeight="false" outlineLevel="0" collapsed="false">
      <c r="A33" s="3" t="s">
        <v>75</v>
      </c>
      <c r="B33" s="4" t="s">
        <v>64</v>
      </c>
      <c r="C33" s="4" t="s">
        <v>35</v>
      </c>
      <c r="D33" s="5" t="s">
        <v>76</v>
      </c>
      <c r="E33" s="32" t="n">
        <v>627.31035</v>
      </c>
      <c r="F33" s="32" t="n">
        <v>747.17494</v>
      </c>
      <c r="G33" s="32" t="n">
        <v>745.98451</v>
      </c>
      <c r="H33" s="7" t="n">
        <v>118.9</v>
      </c>
      <c r="I33" s="7" t="n">
        <v>99.8</v>
      </c>
    </row>
    <row r="34" s="25" customFormat="true" ht="14.25" hidden="false" customHeight="false" outlineLevel="0" collapsed="false">
      <c r="A34" s="24" t="s">
        <v>77</v>
      </c>
      <c r="B34" s="27" t="s">
        <v>78</v>
      </c>
      <c r="C34" s="27" t="s">
        <v>29</v>
      </c>
      <c r="D34" s="28" t="s">
        <v>79</v>
      </c>
      <c r="E34" s="29" t="n">
        <v>6.45</v>
      </c>
      <c r="F34" s="29"/>
      <c r="G34" s="29"/>
      <c r="H34" s="30" t="n">
        <v>0</v>
      </c>
      <c r="I34" s="30"/>
    </row>
    <row r="35" s="8" customFormat="true" ht="15" hidden="false" customHeight="false" outlineLevel="0" collapsed="false">
      <c r="A35" s="3" t="s">
        <v>80</v>
      </c>
      <c r="B35" s="4" t="s">
        <v>78</v>
      </c>
      <c r="C35" s="4" t="s">
        <v>78</v>
      </c>
      <c r="D35" s="5" t="s">
        <v>81</v>
      </c>
      <c r="E35" s="32" t="n">
        <v>6.45</v>
      </c>
      <c r="F35" s="32"/>
      <c r="G35" s="32"/>
      <c r="H35" s="7" t="n">
        <v>0</v>
      </c>
      <c r="I35" s="7"/>
    </row>
    <row r="36" s="25" customFormat="true" ht="14.25" hidden="false" customHeight="false" outlineLevel="0" collapsed="false">
      <c r="A36" s="24" t="s">
        <v>82</v>
      </c>
      <c r="B36" s="27" t="s">
        <v>56</v>
      </c>
      <c r="C36" s="27" t="s">
        <v>29</v>
      </c>
      <c r="D36" s="28" t="s">
        <v>83</v>
      </c>
      <c r="E36" s="29" t="n">
        <v>24</v>
      </c>
      <c r="F36" s="29" t="n">
        <v>24</v>
      </c>
      <c r="G36" s="29" t="n">
        <v>24</v>
      </c>
      <c r="H36" s="30" t="n">
        <v>100</v>
      </c>
      <c r="I36" s="30" t="n">
        <v>100</v>
      </c>
    </row>
    <row r="37" s="8" customFormat="true" ht="15" hidden="false" customHeight="false" outlineLevel="0" collapsed="false">
      <c r="A37" s="3" t="s">
        <v>84</v>
      </c>
      <c r="B37" s="4" t="s">
        <v>56</v>
      </c>
      <c r="C37" s="4" t="s">
        <v>28</v>
      </c>
      <c r="D37" s="5" t="s">
        <v>85</v>
      </c>
      <c r="E37" s="32" t="n">
        <v>24</v>
      </c>
      <c r="F37" s="32" t="n">
        <v>24</v>
      </c>
      <c r="G37" s="32" t="n">
        <v>24</v>
      </c>
      <c r="H37" s="7" t="n">
        <v>100</v>
      </c>
      <c r="I37" s="7" t="n">
        <v>100</v>
      </c>
    </row>
    <row r="38" s="25" customFormat="true" ht="14.25" hidden="false" customHeight="false" outlineLevel="0" collapsed="false">
      <c r="A38" s="24" t="s">
        <v>86</v>
      </c>
      <c r="B38" s="27" t="s">
        <v>41</v>
      </c>
      <c r="C38" s="27" t="s">
        <v>29</v>
      </c>
      <c r="D38" s="28" t="s">
        <v>87</v>
      </c>
      <c r="E38" s="29" t="n">
        <v>9.7</v>
      </c>
      <c r="F38" s="29" t="n">
        <v>10</v>
      </c>
      <c r="G38" s="29" t="n">
        <v>9.4</v>
      </c>
      <c r="H38" s="30" t="n">
        <v>96.9</v>
      </c>
      <c r="I38" s="30" t="n">
        <v>94</v>
      </c>
    </row>
    <row r="39" s="8" customFormat="true" ht="15" hidden="false" customHeight="false" outlineLevel="0" collapsed="false">
      <c r="A39" s="3" t="s">
        <v>88</v>
      </c>
      <c r="B39" s="4" t="s">
        <v>41</v>
      </c>
      <c r="C39" s="4" t="s">
        <v>32</v>
      </c>
      <c r="D39" s="5" t="s">
        <v>89</v>
      </c>
      <c r="E39" s="32" t="n">
        <v>9.7</v>
      </c>
      <c r="F39" s="32" t="n">
        <v>10</v>
      </c>
      <c r="G39" s="32" t="n">
        <v>9.4</v>
      </c>
      <c r="H39" s="7" t="n">
        <v>96.9</v>
      </c>
      <c r="I39" s="7" t="n">
        <v>94</v>
      </c>
    </row>
    <row r="40" customFormat="false" ht="14.25" hidden="false" customHeight="false" outlineLevel="0" collapsed="false">
      <c r="B40" s="33"/>
      <c r="C40" s="34"/>
      <c r="D40" s="35" t="s">
        <v>90</v>
      </c>
      <c r="E40" s="36" t="n">
        <f aca="false">E14</f>
        <v>4843.84268</v>
      </c>
      <c r="F40" s="36" t="n">
        <f aca="false">F14</f>
        <v>4829.20984</v>
      </c>
      <c r="G40" s="36" t="n">
        <f aca="false">G14</f>
        <v>4645.97985</v>
      </c>
      <c r="H40" s="37" t="n">
        <f aca="false">H14</f>
        <v>95.9</v>
      </c>
      <c r="I40" s="37" t="n">
        <f aca="false">I14</f>
        <v>96.2</v>
      </c>
    </row>
    <row r="41" customFormat="false" ht="24" hidden="false" customHeight="false" outlineLevel="0" collapsed="false">
      <c r="B41" s="33"/>
      <c r="C41" s="34"/>
      <c r="D41" s="38" t="s">
        <v>91</v>
      </c>
      <c r="E41" s="36"/>
      <c r="F41" s="36"/>
      <c r="G41" s="36"/>
      <c r="H41" s="37" t="str">
        <f aca="false">IF(G41&lt;&gt;0,IF(E41&lt;&gt;0,ROUND(100*G41/E41,1),""),"")</f>
        <v/>
      </c>
      <c r="I41" s="37" t="str">
        <f aca="false">IF(G41&lt;&gt;0,IF(F41&lt;&gt;0,ROUND(100*G41/F41,1),""),"")</f>
        <v/>
      </c>
    </row>
    <row r="42" customFormat="false" ht="14.25" hidden="false" customHeight="false" outlineLevel="0" collapsed="false">
      <c r="B42" s="33"/>
      <c r="C42" s="34"/>
      <c r="D42" s="39" t="s">
        <v>92</v>
      </c>
      <c r="E42" s="36" t="n">
        <f aca="false">E40+E41</f>
        <v>4843.84268</v>
      </c>
      <c r="F42" s="36" t="n">
        <f aca="false">F40+F41</f>
        <v>4829.20984</v>
      </c>
      <c r="G42" s="36" t="n">
        <f aca="false">G40+G41</f>
        <v>4645.97985</v>
      </c>
      <c r="H42" s="37" t="n">
        <f aca="false">IF(G42&lt;&gt;0,IF(E42&lt;&gt;0,ROUND(100*G42/E42,1),""),"")</f>
        <v>95.9</v>
      </c>
      <c r="I42" s="37" t="n">
        <f aca="false">IF(G42&lt;&gt;0,IF(F42&lt;&gt;0,ROUND(100*G42/F42,1),""),"")</f>
        <v>96.2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20-01-27T06:33:58Z</dcterms:modified>
  <cp:revision>0</cp:revision>
  <dc:subject/>
  <dc:title/>
</cp:coreProperties>
</file>