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 № 6</t>
  </si>
  <si>
    <t xml:space="preserve">к Постановлению Администрации</t>
  </si>
  <si>
    <t xml:space="preserve">28.10.2019  № 59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9;
Табл=Уточненные росписи бюджета МО 2019_ПД;
МО=1301302;
УБ=1122;
Дата=20191001;
Узлы=13;</t>
  </si>
  <si>
    <t xml:space="preserve">Вариант=Глазовский 2019;
Табл=Кассовое исполнение бюджета МО 2019_ПД;
МО=1301302;
УБ=1122;
Дата=2019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9;
Табл=Доходы-план помесячно нарастающим итогом 2019 (МО);
МО=1301302;
УБ=1122;
Дата=20191001;
Узлы=13;</t>
  </si>
  <si>
    <t xml:space="preserve">Вариант=Глазовский 2019;
Табл=Доходы-факт помесячно нарастающим итогом 2019 (МО);
МО=1301302;
УБ=1122;
Дата=2019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10.2019</t>
  </si>
  <si>
    <t xml:space="preserve">Вариант: Глазовский 2019;
Таблица: Кассовое исполнение бюджета МО 2019_ПД;
Данные
МО=1301302
УБ=1122
Дата=20191001
Узлы=13</t>
  </si>
  <si>
    <t xml:space="preserve">% исполнения к уточненному плану</t>
  </si>
  <si>
    <t xml:space="preserve">Отклонение</t>
  </si>
  <si>
    <t xml:space="preserve">Вариант: Глазовский 2019;
Таблица: Доходы-план помесячно нарастающим итогом 2019 (МО);
Данные
МО=1301302
УБ=1122
Дата=20191001
Узлы=13</t>
  </si>
  <si>
    <t xml:space="preserve">Вариант: Глазовский 2019;
Таблица: Доходы-факт помесячно нарастающим итогом 2019 (МО);
Данные
МО=1301302
УБ=1122
Дата=2019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имательская деятельность)</t>
  </si>
  <si>
    <t xml:space="preserve">244</t>
  </si>
  <si>
    <t xml:space="preserve">343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981238E9-4BA8-4DE3-A5A3-537D4C4F113D}</t>
  </si>
  <si>
    <t xml:space="preserve">1386=-1,1396=-1,1412=-1,1411=-1,1400=-1,1379=-1,1378=-1,1382=-1,1381=-1</t>
  </si>
  <si>
    <t xml:space="preserve">[RowID]</t>
  </si>
  <si>
    <t xml:space="preserve">422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9 месяцев 2019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9 год</v>
      </c>
      <c r="K11" s="17" t="str">
        <f aca="false">CONCATENATE("Исполнение на ",RIGHT(J13,10))</f>
        <v>Исполнение на 01.10.2019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46</v>
      </c>
      <c r="K14" s="26" t="n">
        <v>27.724</v>
      </c>
      <c r="L14" s="26" t="n">
        <v>60.3</v>
      </c>
      <c r="M14" s="6" t="n">
        <v>18.276</v>
      </c>
      <c r="N14" s="27" t="n">
        <v>4512.5901</v>
      </c>
      <c r="O14" s="27" t="n">
        <v>3600.60807</v>
      </c>
      <c r="P14" s="27" t="n">
        <v>911.98203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46</v>
      </c>
      <c r="K16" s="26" t="n">
        <v>27.724</v>
      </c>
      <c r="L16" s="26" t="n">
        <v>60.3</v>
      </c>
      <c r="M16" s="6" t="n">
        <v>18.276</v>
      </c>
      <c r="N16" s="27" t="n">
        <v>4512.5901</v>
      </c>
      <c r="O16" s="27" t="n">
        <v>3600.60807</v>
      </c>
      <c r="P16" s="27" t="n">
        <v>911.98203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46</v>
      </c>
      <c r="K17" s="5" t="n">
        <v>27.724</v>
      </c>
      <c r="L17" s="5" t="n">
        <v>60.3</v>
      </c>
      <c r="M17" s="6" t="n">
        <v>18.276</v>
      </c>
      <c r="N17" s="7" t="n">
        <v>4512.5901</v>
      </c>
      <c r="O17" s="7" t="n">
        <v>3600.60807</v>
      </c>
      <c r="P17" s="7" t="n">
        <v>911.98203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46</v>
      </c>
      <c r="K18" s="5" t="n">
        <v>27.724</v>
      </c>
      <c r="L18" s="5" t="n">
        <v>60.3</v>
      </c>
      <c r="M18" s="6" t="n">
        <v>18.276</v>
      </c>
      <c r="N18" s="7" t="n">
        <v>4512.5901</v>
      </c>
      <c r="O18" s="7" t="n">
        <v>3600.60807</v>
      </c>
      <c r="P18" s="7" t="n">
        <v>911.98203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46</v>
      </c>
      <c r="K19" s="5" t="n">
        <v>27.724</v>
      </c>
      <c r="L19" s="5" t="n">
        <v>60.3</v>
      </c>
      <c r="M19" s="6" t="n">
        <v>18.276</v>
      </c>
      <c r="N19" s="7" t="n">
        <v>4512.5901</v>
      </c>
      <c r="O19" s="7" t="n">
        <v>3600.60807</v>
      </c>
      <c r="P19" s="7" t="n">
        <v>911.98203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46</v>
      </c>
      <c r="K20" s="5" t="n">
        <v>27.724</v>
      </c>
      <c r="L20" s="5" t="n">
        <v>60.3</v>
      </c>
      <c r="M20" s="6" t="n">
        <v>18.276</v>
      </c>
      <c r="N20" s="7" t="n">
        <v>4512.5901</v>
      </c>
      <c r="O20" s="7" t="n">
        <v>3600.60807</v>
      </c>
      <c r="P20" s="7" t="n">
        <v>911.98203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46</v>
      </c>
      <c r="K21" s="5" t="n">
        <v>27.724</v>
      </c>
      <c r="L21" s="5" t="n">
        <v>60.3</v>
      </c>
      <c r="M21" s="6" t="n">
        <v>18.276</v>
      </c>
      <c r="N21" s="7" t="n">
        <v>4512.5901</v>
      </c>
      <c r="O21" s="7" t="n">
        <v>3600.60807</v>
      </c>
      <c r="P21" s="7" t="n">
        <v>911.98203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46</v>
      </c>
      <c r="K22" s="5" t="n">
        <v>27.724</v>
      </c>
      <c r="L22" s="5" t="n">
        <v>60.3</v>
      </c>
      <c r="M22" s="6" t="n">
        <v>18.276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46</v>
      </c>
      <c r="K23" s="31" t="n">
        <f aca="false">K14</f>
        <v>27.724</v>
      </c>
      <c r="L23" s="31" t="n">
        <f aca="false">L14</f>
        <v>60.3</v>
      </c>
      <c r="M23" s="31" t="n">
        <f aca="false">M14</f>
        <v>18.276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27.724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7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9-10-25T12:33:39Z</cp:lastPrinted>
  <dcterms:modified xsi:type="dcterms:W3CDTF">2019-10-25T12:33:55Z</dcterms:modified>
  <cp:revision>0</cp:revision>
  <dc:subject/>
  <dc:title/>
</cp:coreProperties>
</file>