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22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9;
КОСГУ=000;
УБ=1122;
Дата=201801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9;
КОСГУ=000;
УБ=1122;
Дата=20190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9;
КОСГУ=000;
УБ=1122;
Дата=2019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8</t>
  </si>
  <si>
    <t xml:space="preserve">Ураковское*01.0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0CDF911-8C07-4A60-B89C-C81E1B6E48F3}</t>
  </si>
  <si>
    <t xml:space="preserve">1396=-1</t>
  </si>
  <si>
    <t xml:space="preserve">[RowID]</t>
  </si>
  <si>
    <t xml:space="preserve">406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2018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1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639.71363</v>
      </c>
      <c r="F14" s="29" t="n">
        <v>4051.24486</v>
      </c>
      <c r="G14" s="29" t="n">
        <v>3698.81618</v>
      </c>
      <c r="H14" s="30" t="n">
        <v>101.6</v>
      </c>
      <c r="I14" s="30" t="n">
        <v>91.3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581.86574</v>
      </c>
      <c r="F15" s="29" t="n">
        <v>1728.0122</v>
      </c>
      <c r="G15" s="29" t="n">
        <v>1680.21279</v>
      </c>
      <c r="H15" s="30" t="n">
        <v>106.2</v>
      </c>
      <c r="I15" s="30" t="n">
        <v>97.2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471.72225</v>
      </c>
      <c r="F16" s="6" t="n">
        <v>490.94279</v>
      </c>
      <c r="G16" s="6" t="n">
        <v>490.5931</v>
      </c>
      <c r="H16" s="7" t="n">
        <v>104</v>
      </c>
      <c r="I16" s="7" t="n">
        <v>99.9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1091.64349</v>
      </c>
      <c r="F18" s="6" t="n">
        <v>1195.69041</v>
      </c>
      <c r="G18" s="6" t="n">
        <v>1154.24069</v>
      </c>
      <c r="H18" s="7" t="n">
        <v>105.7</v>
      </c>
      <c r="I18" s="7" t="n">
        <v>96.5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3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8.5</v>
      </c>
      <c r="F20" s="6" t="n">
        <v>28.379</v>
      </c>
      <c r="G20" s="6" t="n">
        <v>25.379</v>
      </c>
      <c r="H20" s="7" t="n">
        <v>298.6</v>
      </c>
      <c r="I20" s="7" t="n">
        <v>89.4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65.18524</v>
      </c>
      <c r="F21" s="29" t="n">
        <v>84.0476</v>
      </c>
      <c r="G21" s="29" t="n">
        <v>84.0476</v>
      </c>
      <c r="H21" s="30" t="n">
        <v>128.9</v>
      </c>
      <c r="I21" s="30" t="n">
        <v>100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65.18524</v>
      </c>
      <c r="F22" s="6" t="n">
        <v>84.0476</v>
      </c>
      <c r="G22" s="6" t="n">
        <v>84.0476</v>
      </c>
      <c r="H22" s="7" t="n">
        <v>128.9</v>
      </c>
      <c r="I22" s="7" t="n">
        <v>100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792.85373</v>
      </c>
      <c r="F23" s="29" t="n">
        <v>725.7</v>
      </c>
      <c r="G23" s="29" t="n">
        <v>636.9181</v>
      </c>
      <c r="H23" s="30" t="n">
        <v>80.3</v>
      </c>
      <c r="I23" s="30" t="n">
        <v>87.8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 t="n">
        <v>1</v>
      </c>
      <c r="F24" s="6" t="n">
        <v>1</v>
      </c>
      <c r="G24" s="6" t="n">
        <v>1</v>
      </c>
      <c r="H24" s="7" t="n">
        <v>100</v>
      </c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788.85373</v>
      </c>
      <c r="F25" s="6" t="n">
        <v>721.7</v>
      </c>
      <c r="G25" s="6" t="n">
        <v>632.9181</v>
      </c>
      <c r="H25" s="7" t="n">
        <v>80.2</v>
      </c>
      <c r="I25" s="7" t="n">
        <v>87.7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1046.00172</v>
      </c>
      <c r="F27" s="29" t="n">
        <v>1299.1</v>
      </c>
      <c r="G27" s="29" t="n">
        <v>1101.79737</v>
      </c>
      <c r="H27" s="30" t="n">
        <v>105.3</v>
      </c>
      <c r="I27" s="30" t="n">
        <v>84.8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64</v>
      </c>
      <c r="D28" s="5" t="s">
        <v>65</v>
      </c>
      <c r="E28" s="6"/>
      <c r="F28" s="6" t="n">
        <v>189</v>
      </c>
      <c r="G28" s="6" t="n">
        <v>189</v>
      </c>
      <c r="H28" s="7"/>
      <c r="I28" s="7" t="n">
        <v>100</v>
      </c>
    </row>
    <row r="29" s="8" customFormat="true" ht="15" hidden="false" customHeight="false" outlineLevel="0" collapsed="false">
      <c r="A29" s="3" t="s">
        <v>66</v>
      </c>
      <c r="B29" s="4" t="s">
        <v>38</v>
      </c>
      <c r="C29" s="4" t="s">
        <v>53</v>
      </c>
      <c r="D29" s="5" t="s">
        <v>67</v>
      </c>
      <c r="E29" s="6" t="n">
        <v>1018.00172</v>
      </c>
      <c r="F29" s="6" t="n">
        <v>1110.1</v>
      </c>
      <c r="G29" s="6" t="n">
        <v>912.79737</v>
      </c>
      <c r="H29" s="7" t="n">
        <v>89.7</v>
      </c>
      <c r="I29" s="7" t="n">
        <v>82.2</v>
      </c>
    </row>
    <row r="30" s="8" customFormat="true" ht="15" hidden="false" customHeight="false" outlineLevel="0" collapsed="false">
      <c r="A30" s="3" t="s">
        <v>68</v>
      </c>
      <c r="B30" s="4" t="s">
        <v>38</v>
      </c>
      <c r="C30" s="4" t="s">
        <v>69</v>
      </c>
      <c r="D30" s="5" t="s">
        <v>70</v>
      </c>
      <c r="E30" s="6" t="n">
        <v>28</v>
      </c>
      <c r="F30" s="6"/>
      <c r="G30" s="6"/>
      <c r="H30" s="7" t="n">
        <v>0</v>
      </c>
      <c r="I30" s="7"/>
    </row>
    <row r="31" s="25" customFormat="true" ht="14.25" hidden="false" customHeight="false" outlineLevel="0" collapsed="false">
      <c r="A31" s="24" t="s">
        <v>71</v>
      </c>
      <c r="B31" s="27" t="s">
        <v>64</v>
      </c>
      <c r="C31" s="27" t="s">
        <v>29</v>
      </c>
      <c r="D31" s="28" t="s">
        <v>72</v>
      </c>
      <c r="E31" s="29" t="n">
        <v>89.1072</v>
      </c>
      <c r="F31" s="29" t="n">
        <v>151.7672</v>
      </c>
      <c r="G31" s="29" t="n">
        <v>134.84032</v>
      </c>
      <c r="H31" s="30" t="n">
        <v>151.3</v>
      </c>
      <c r="I31" s="30" t="n">
        <v>88.8</v>
      </c>
    </row>
    <row r="32" s="8" customFormat="true" ht="15" hidden="false" customHeight="false" outlineLevel="0" collapsed="false">
      <c r="A32" s="3" t="s">
        <v>73</v>
      </c>
      <c r="B32" s="4" t="s">
        <v>64</v>
      </c>
      <c r="C32" s="4" t="s">
        <v>32</v>
      </c>
      <c r="D32" s="5" t="s">
        <v>74</v>
      </c>
      <c r="E32" s="6" t="n">
        <v>30.4</v>
      </c>
      <c r="F32" s="6"/>
      <c r="G32" s="6"/>
      <c r="H32" s="7" t="n">
        <v>0</v>
      </c>
      <c r="I32" s="7"/>
    </row>
    <row r="33" s="8" customFormat="true" ht="15" hidden="false" customHeight="false" outlineLevel="0" collapsed="false">
      <c r="A33" s="3" t="s">
        <v>75</v>
      </c>
      <c r="B33" s="4" t="s">
        <v>64</v>
      </c>
      <c r="C33" s="4" t="s">
        <v>35</v>
      </c>
      <c r="D33" s="5" t="s">
        <v>76</v>
      </c>
      <c r="E33" s="6" t="n">
        <v>58.7072</v>
      </c>
      <c r="F33" s="6" t="n">
        <v>151.7672</v>
      </c>
      <c r="G33" s="6" t="n">
        <v>134.84032</v>
      </c>
      <c r="H33" s="7" t="n">
        <v>229.7</v>
      </c>
      <c r="I33" s="7" t="n">
        <v>88.8</v>
      </c>
    </row>
    <row r="34" s="25" customFormat="true" ht="14.25" hidden="false" customHeight="false" outlineLevel="0" collapsed="false">
      <c r="A34" s="24" t="s">
        <v>77</v>
      </c>
      <c r="B34" s="27" t="s">
        <v>78</v>
      </c>
      <c r="C34" s="27" t="s">
        <v>29</v>
      </c>
      <c r="D34" s="28" t="s">
        <v>79</v>
      </c>
      <c r="E34" s="29" t="n">
        <v>1</v>
      </c>
      <c r="F34" s="29" t="n">
        <v>7.1</v>
      </c>
      <c r="G34" s="29" t="n">
        <v>7.1</v>
      </c>
      <c r="H34" s="30" t="n">
        <v>710</v>
      </c>
      <c r="I34" s="30" t="n">
        <v>100</v>
      </c>
    </row>
    <row r="35" s="8" customFormat="true" ht="15" hidden="false" customHeight="false" outlineLevel="0" collapsed="false">
      <c r="A35" s="3" t="s">
        <v>80</v>
      </c>
      <c r="B35" s="4" t="s">
        <v>78</v>
      </c>
      <c r="C35" s="4" t="s">
        <v>78</v>
      </c>
      <c r="D35" s="5" t="s">
        <v>81</v>
      </c>
      <c r="E35" s="6" t="n">
        <v>1</v>
      </c>
      <c r="F35" s="6" t="n">
        <v>7.1</v>
      </c>
      <c r="G35" s="6" t="n">
        <v>7.1</v>
      </c>
      <c r="H35" s="7" t="n">
        <v>710</v>
      </c>
      <c r="I35" s="7" t="n">
        <v>100</v>
      </c>
    </row>
    <row r="36" s="25" customFormat="true" ht="14.25" hidden="false" customHeight="false" outlineLevel="0" collapsed="false">
      <c r="A36" s="24" t="s">
        <v>82</v>
      </c>
      <c r="B36" s="27" t="s">
        <v>56</v>
      </c>
      <c r="C36" s="27" t="s">
        <v>29</v>
      </c>
      <c r="D36" s="28" t="s">
        <v>83</v>
      </c>
      <c r="E36" s="29" t="n">
        <v>49</v>
      </c>
      <c r="F36" s="29" t="n">
        <v>50</v>
      </c>
      <c r="G36" s="29" t="n">
        <v>50</v>
      </c>
      <c r="H36" s="30" t="n">
        <v>102</v>
      </c>
      <c r="I36" s="30" t="n">
        <v>100</v>
      </c>
    </row>
    <row r="37" s="8" customFormat="true" ht="15" hidden="false" customHeight="false" outlineLevel="0" collapsed="false">
      <c r="A37" s="3" t="s">
        <v>84</v>
      </c>
      <c r="B37" s="4" t="s">
        <v>56</v>
      </c>
      <c r="C37" s="4" t="s">
        <v>28</v>
      </c>
      <c r="D37" s="5" t="s">
        <v>85</v>
      </c>
      <c r="E37" s="6" t="n">
        <v>48</v>
      </c>
      <c r="F37" s="6" t="n">
        <v>48</v>
      </c>
      <c r="G37" s="6" t="n">
        <v>48</v>
      </c>
      <c r="H37" s="7" t="n">
        <v>100</v>
      </c>
      <c r="I37" s="7" t="n">
        <v>100</v>
      </c>
    </row>
    <row r="38" s="8" customFormat="true" ht="15" hidden="false" customHeight="false" outlineLevel="0" collapsed="false">
      <c r="A38" s="3" t="s">
        <v>86</v>
      </c>
      <c r="B38" s="4" t="s">
        <v>56</v>
      </c>
      <c r="C38" s="4" t="s">
        <v>35</v>
      </c>
      <c r="D38" s="5" t="s">
        <v>87</v>
      </c>
      <c r="E38" s="6" t="n">
        <v>1</v>
      </c>
      <c r="F38" s="6" t="n">
        <v>2</v>
      </c>
      <c r="G38" s="6" t="n">
        <v>2</v>
      </c>
      <c r="H38" s="7" t="n">
        <v>200</v>
      </c>
      <c r="I38" s="7" t="n">
        <v>100</v>
      </c>
    </row>
    <row r="39" s="25" customFormat="true" ht="14.25" hidden="false" customHeight="false" outlineLevel="0" collapsed="false">
      <c r="A39" s="24" t="s">
        <v>88</v>
      </c>
      <c r="B39" s="27" t="s">
        <v>41</v>
      </c>
      <c r="C39" s="27" t="s">
        <v>29</v>
      </c>
      <c r="D39" s="28" t="s">
        <v>89</v>
      </c>
      <c r="E39" s="29" t="n">
        <v>14.7</v>
      </c>
      <c r="F39" s="29" t="n">
        <v>5.51786</v>
      </c>
      <c r="G39" s="29" t="n">
        <v>3.9</v>
      </c>
      <c r="H39" s="30" t="n">
        <v>26.5</v>
      </c>
      <c r="I39" s="30" t="n">
        <v>70.7</v>
      </c>
    </row>
    <row r="40" s="8" customFormat="true" ht="15" hidden="false" customHeight="false" outlineLevel="0" collapsed="false">
      <c r="A40" s="3" t="s">
        <v>90</v>
      </c>
      <c r="B40" s="4" t="s">
        <v>41</v>
      </c>
      <c r="C40" s="4" t="s">
        <v>32</v>
      </c>
      <c r="D40" s="5" t="s">
        <v>91</v>
      </c>
      <c r="E40" s="6" t="n">
        <v>14.7</v>
      </c>
      <c r="F40" s="6" t="n">
        <v>5.51786</v>
      </c>
      <c r="G40" s="6" t="n">
        <v>3.9</v>
      </c>
      <c r="H40" s="7" t="n">
        <v>26.5</v>
      </c>
      <c r="I40" s="7" t="n">
        <v>70.7</v>
      </c>
    </row>
    <row r="41" customFormat="false" ht="14.25" hidden="false" customHeight="false" outlineLevel="0" collapsed="false">
      <c r="B41" s="32"/>
      <c r="C41" s="33"/>
      <c r="D41" s="34" t="s">
        <v>92</v>
      </c>
      <c r="E41" s="35" t="n">
        <f aca="false">E14</f>
        <v>3639.71363</v>
      </c>
      <c r="F41" s="35" t="n">
        <f aca="false">F14</f>
        <v>4051.24486</v>
      </c>
      <c r="G41" s="35" t="n">
        <f aca="false">G14</f>
        <v>3698.81618</v>
      </c>
      <c r="H41" s="36" t="n">
        <f aca="false">H14</f>
        <v>101.6</v>
      </c>
      <c r="I41" s="36" t="n">
        <f aca="false">I14</f>
        <v>91.3</v>
      </c>
    </row>
    <row r="42" customFormat="false" ht="24" hidden="false" customHeight="false" outlineLevel="0" collapsed="false">
      <c r="B42" s="32"/>
      <c r="C42" s="33"/>
      <c r="D42" s="37" t="s">
        <v>93</v>
      </c>
      <c r="E42" s="35"/>
      <c r="F42" s="35"/>
      <c r="G42" s="35"/>
      <c r="H42" s="36" t="str">
        <f aca="false">IF(G42&lt;&gt;0,IF(E42&lt;&gt;0,ROUND(100*G42/E42,1),""),"")</f>
        <v/>
      </c>
      <c r="I42" s="36" t="str">
        <f aca="false">IF(G42&lt;&gt;0,IF(F42&lt;&gt;0,ROUND(100*G42/F42,1),""),"")</f>
        <v/>
      </c>
    </row>
    <row r="43" customFormat="false" ht="14.25" hidden="false" customHeight="false" outlineLevel="0" collapsed="false">
      <c r="B43" s="32"/>
      <c r="C43" s="33"/>
      <c r="D43" s="38" t="s">
        <v>94</v>
      </c>
      <c r="E43" s="35" t="n">
        <f aca="false">E41+E42</f>
        <v>3639.71363</v>
      </c>
      <c r="F43" s="35" t="n">
        <f aca="false">F41+F42</f>
        <v>4051.24486</v>
      </c>
      <c r="G43" s="35" t="n">
        <f aca="false">G41+G42</f>
        <v>3698.81618</v>
      </c>
      <c r="H43" s="36" t="n">
        <f aca="false">IF(G43&lt;&gt;0,IF(E43&lt;&gt;0,ROUND(100*G43/E43,1),""),"")</f>
        <v>101.6</v>
      </c>
      <c r="I43" s="36" t="n">
        <f aca="false">IF(G43&lt;&gt;0,IF(F43&lt;&gt;0,ROUND(100*G43/F43,1),""),"")</f>
        <v>91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5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6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7</v>
      </c>
    </row>
    <row r="17" customFormat="false" ht="25.5" hidden="false" customHeight="false" outlineLevel="0" collapsed="false">
      <c r="B17" s="41" t="s">
        <v>98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00</v>
      </c>
      <c r="C19" s="40" t="n">
        <v>2</v>
      </c>
      <c r="D19" s="39" t="s">
        <v>101</v>
      </c>
      <c r="E19" s="39" t="s">
        <v>102</v>
      </c>
      <c r="F19" s="39" t="s">
        <v>103</v>
      </c>
      <c r="G19" s="39" t="s">
        <v>104</v>
      </c>
      <c r="H19" s="39" t="s">
        <v>105</v>
      </c>
      <c r="I19" s="39" t="s">
        <v>106</v>
      </c>
      <c r="J19" s="39" t="s">
        <v>107</v>
      </c>
      <c r="K19" s="39" t="s">
        <v>108</v>
      </c>
      <c r="L19" s="39" t="s">
        <v>109</v>
      </c>
    </row>
    <row r="20" customFormat="false" ht="12.75" hidden="false" customHeight="false" outlineLevel="0" collapsed="false">
      <c r="C20" s="39" t="n">
        <v>0.705547511577606</v>
      </c>
      <c r="D20" s="39" t="s">
        <v>101</v>
      </c>
      <c r="E20" s="39" t="s">
        <v>102</v>
      </c>
      <c r="F20" s="39" t="s">
        <v>110</v>
      </c>
      <c r="G20" s="39" t="s">
        <v>111</v>
      </c>
      <c r="H20" s="39" t="s">
        <v>112</v>
      </c>
      <c r="I20" s="39" t="s">
        <v>113</v>
      </c>
      <c r="J20" s="39" t="s">
        <v>114</v>
      </c>
      <c r="K20" s="39" t="s">
        <v>115</v>
      </c>
      <c r="L20" s="39" t="s">
        <v>116</v>
      </c>
      <c r="M20" s="39" t="s">
        <v>117</v>
      </c>
      <c r="N20" s="39" t="s">
        <v>118</v>
      </c>
      <c r="O20" s="39" t="s">
        <v>119</v>
      </c>
      <c r="P20" s="39" t="s">
        <v>120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21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4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56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6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41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2-15T11:06:40Z</cp:lastPrinted>
  <dcterms:modified xsi:type="dcterms:W3CDTF">2019-02-15T11:06:42Z</dcterms:modified>
  <cp:revision>0</cp:revision>
  <dc:subject/>
  <dc:title/>
</cp:coreProperties>
</file>