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Понинское</t>
  </si>
  <si>
    <t xml:space="preserve">Вариант: Глазовский 2017;
Таблица: Прогноз 2019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D8227A-C0C8-488C-8472-CA8B55CDCE02}</t>
  </si>
  <si>
    <t xml:space="preserve">1396=-1</t>
  </si>
  <si>
    <t xml:space="preserve">[RowID]</t>
  </si>
  <si>
    <t xml:space="preserve">278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6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554.4</v>
      </c>
      <c r="F13" s="44" t="n">
        <v>3554.4</v>
      </c>
      <c r="G13" s="44"/>
      <c r="H13" s="44" t="n">
        <v>3611.9</v>
      </c>
      <c r="I13" s="44" t="n">
        <v>3611.9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784.5</v>
      </c>
      <c r="F14" s="48" t="n">
        <v>1784.5</v>
      </c>
      <c r="G14" s="48"/>
      <c r="H14" s="48" t="n">
        <v>1785</v>
      </c>
      <c r="I14" s="48" t="n">
        <v>178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2.2</v>
      </c>
      <c r="F15" s="7" t="n">
        <v>522.2</v>
      </c>
      <c r="G15" s="7"/>
      <c r="H15" s="7" t="n">
        <v>522.2</v>
      </c>
      <c r="I15" s="7" t="n">
        <v>522.2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223.3</v>
      </c>
      <c r="F17" s="7" t="n">
        <v>1223.3</v>
      </c>
      <c r="G17" s="7"/>
      <c r="H17" s="7" t="n">
        <v>1223.8</v>
      </c>
      <c r="I17" s="7" t="n">
        <v>1223.8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9</v>
      </c>
      <c r="F19" s="7" t="n">
        <v>19</v>
      </c>
      <c r="G19" s="7"/>
      <c r="H19" s="7" t="n">
        <v>19</v>
      </c>
      <c r="I19" s="7" t="n">
        <v>19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127</v>
      </c>
      <c r="F20" s="48" t="n">
        <v>127</v>
      </c>
      <c r="G20" s="48"/>
      <c r="H20" s="48" t="n">
        <v>127</v>
      </c>
      <c r="I20" s="48" t="n">
        <v>127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127</v>
      </c>
      <c r="F21" s="7" t="n">
        <v>127</v>
      </c>
      <c r="G21" s="7"/>
      <c r="H21" s="7" t="n">
        <v>127</v>
      </c>
      <c r="I21" s="7" t="n">
        <v>127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25</v>
      </c>
      <c r="F22" s="48" t="n">
        <v>25</v>
      </c>
      <c r="G22" s="48"/>
      <c r="H22" s="48" t="n">
        <v>25</v>
      </c>
      <c r="I22" s="48" t="n">
        <v>25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21</v>
      </c>
      <c r="F24" s="7" t="n">
        <v>21</v>
      </c>
      <c r="G24" s="7"/>
      <c r="H24" s="7" t="n">
        <v>21</v>
      </c>
      <c r="I24" s="7" t="n">
        <v>21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1415.6</v>
      </c>
      <c r="F26" s="48" t="n">
        <v>1415.6</v>
      </c>
      <c r="G26" s="48"/>
      <c r="H26" s="48" t="n">
        <v>1415.6</v>
      </c>
      <c r="I26" s="48" t="n">
        <v>1415.6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1415.6</v>
      </c>
      <c r="F27" s="7" t="n">
        <v>1415.6</v>
      </c>
      <c r="G27" s="7"/>
      <c r="H27" s="7" t="n">
        <v>1415.6</v>
      </c>
      <c r="I27" s="7" t="n">
        <v>1415.6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7.3</v>
      </c>
      <c r="F28" s="48" t="n">
        <v>107.3</v>
      </c>
      <c r="G28" s="48"/>
      <c r="H28" s="48" t="n">
        <v>107.3</v>
      </c>
      <c r="I28" s="48" t="n">
        <v>107.3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107.3</v>
      </c>
      <c r="F29" s="7" t="n">
        <v>107.3</v>
      </c>
      <c r="G29" s="7"/>
      <c r="H29" s="7" t="n">
        <v>107.3</v>
      </c>
      <c r="I29" s="7" t="n">
        <v>107.3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51</v>
      </c>
      <c r="F36" s="48" t="n">
        <v>51</v>
      </c>
      <c r="G36" s="48"/>
      <c r="H36" s="48" t="n">
        <v>108</v>
      </c>
      <c r="I36" s="48" t="n">
        <v>108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f aca="false">E13</f>
        <v>3554.4</v>
      </c>
      <c r="F37" s="54"/>
      <c r="G37" s="54"/>
      <c r="H37" s="53" t="n">
        <f aca="false">H13</f>
        <v>3611.9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f aca="false">F13</f>
        <v>3554.4</v>
      </c>
      <c r="F39" s="54"/>
      <c r="G39" s="54"/>
      <c r="H39" s="53" t="n">
        <f aca="false">I13</f>
        <v>3611.9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2614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6-11-15T06:12:02Z</dcterms:modified>
  <cp:revision>0</cp:revision>
  <dc:subject/>
  <dc:title/>
</cp:coreProperties>
</file>