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СПРАВОЧНО: Ожидаемое Расходы</t>
  </si>
  <si>
    <t xml:space="preserve">к Решению Совета депутатов</t>
  </si>
  <si>
    <t xml:space="preserve">МО "Понинское"</t>
  </si>
  <si>
    <t xml:space="preserve">от 24.12.2015 года  №144</t>
  </si>
  <si>
    <t xml:space="preserve">Ожидаемое исполнение расходов бюджета МО </t>
  </si>
  <si>
    <t xml:space="preserve">"Понин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28" activeCellId="0" sqref="K2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40</f>
        <v>5538</v>
      </c>
      <c r="F14" s="28" t="n">
        <f aca="false">F15+F23+F27+F30+F21+F33+F35+F37+F40</f>
        <v>3992.3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787.5</v>
      </c>
      <c r="F15" s="28" t="n">
        <f aca="false">F16+F17+F18+F19+F20</f>
        <v>1239.3</v>
      </c>
      <c r="G15" s="28" t="n">
        <v>1787.5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522.1</v>
      </c>
      <c r="F16" s="32" t="n">
        <v>311.4</v>
      </c>
      <c r="G16" s="32" t="n">
        <v>522.1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1237.4</v>
      </c>
      <c r="F18" s="32" t="n">
        <v>909.9</v>
      </c>
      <c r="G18" s="32" t="n">
        <v>1237.4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7</v>
      </c>
      <c r="F19" s="32"/>
      <c r="G19" s="32" t="n">
        <v>7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11</v>
      </c>
      <c r="F20" s="32" t="n">
        <v>8</v>
      </c>
      <c r="G20" s="32" t="n">
        <v>11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171.9</v>
      </c>
      <c r="F21" s="28" t="n">
        <f aca="false">F22</f>
        <v>104.3</v>
      </c>
      <c r="G21" s="28" t="n">
        <v>171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171.9</v>
      </c>
      <c r="F22" s="32" t="n">
        <v>104.3</v>
      </c>
      <c r="G22" s="32" t="n">
        <v>171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284.9</v>
      </c>
      <c r="F23" s="28" t="n">
        <f aca="false">F24+F25+F26</f>
        <v>281.9</v>
      </c>
      <c r="G23" s="28" t="n">
        <v>284.9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280.9</v>
      </c>
      <c r="F25" s="32" t="n">
        <v>279.9</v>
      </c>
      <c r="G25" s="32" t="n">
        <v>280.9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2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1878.8</v>
      </c>
      <c r="F27" s="28" t="n">
        <f aca="false">F28+F29</f>
        <v>1433.9</v>
      </c>
      <c r="G27" s="28" t="n">
        <v>1878.8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1878.8</v>
      </c>
      <c r="F28" s="32" t="n">
        <v>1433.9</v>
      </c>
      <c r="G28" s="32" t="n">
        <v>1878.8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/>
      <c r="F29" s="32"/>
      <c r="G29" s="32"/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383.8</v>
      </c>
      <c r="F30" s="28" t="n">
        <f aca="false">F31+F32</f>
        <v>128.2</v>
      </c>
      <c r="G30" s="28" t="n">
        <v>383.8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55</v>
      </c>
      <c r="F31" s="32" t="n">
        <v>55</v>
      </c>
      <c r="G31" s="32" t="n">
        <v>5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328.8</v>
      </c>
      <c r="F32" s="32" t="n">
        <v>73.2</v>
      </c>
      <c r="G32" s="32" t="n">
        <v>328.8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10</v>
      </c>
      <c r="F33" s="28" t="n">
        <f aca="false">F34</f>
        <v>3.6</v>
      </c>
      <c r="G33" s="28" t="n">
        <v>10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10</v>
      </c>
      <c r="F34" s="32" t="n">
        <v>3.6</v>
      </c>
      <c r="G34" s="32" t="n">
        <v>10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984.1</v>
      </c>
      <c r="F35" s="28" t="n">
        <f aca="false">F36</f>
        <v>770.5</v>
      </c>
      <c r="G35" s="28" t="n">
        <v>984.1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984.1</v>
      </c>
      <c r="F36" s="32" t="n">
        <v>770.5</v>
      </c>
      <c r="G36" s="32" t="n">
        <v>984.1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+E39</f>
        <v>27</v>
      </c>
      <c r="F37" s="28" t="n">
        <f aca="false">F38+F39</f>
        <v>22</v>
      </c>
      <c r="G37" s="28" t="n">
        <v>27</v>
      </c>
    </row>
    <row r="38" s="24" customFormat="true" ht="14.25" hidden="false" customHeight="false" outlineLevel="0" collapsed="false">
      <c r="A38" s="23"/>
      <c r="B38" s="31" t="n">
        <v>10</v>
      </c>
      <c r="C38" s="33" t="s">
        <v>71</v>
      </c>
      <c r="D38" s="5" t="s">
        <v>72</v>
      </c>
      <c r="E38" s="34" t="n">
        <v>24</v>
      </c>
      <c r="F38" s="34" t="n">
        <v>20</v>
      </c>
      <c r="G38" s="34" t="n">
        <v>24</v>
      </c>
    </row>
    <row r="39" s="8" customFormat="true" ht="15" hidden="false" customHeight="false" outlineLevel="0" collapsed="false">
      <c r="A39" s="3" t="s">
        <v>73</v>
      </c>
      <c r="B39" s="31" t="str">
        <f aca="false">LEFT(A39,2)</f>
        <v>10</v>
      </c>
      <c r="C39" s="31" t="str">
        <f aca="false">RIGHT(A39,2)</f>
        <v>03</v>
      </c>
      <c r="D39" s="5" t="s">
        <v>74</v>
      </c>
      <c r="E39" s="32" t="n">
        <v>3</v>
      </c>
      <c r="F39" s="32" t="n">
        <v>2</v>
      </c>
      <c r="G39" s="32" t="n">
        <v>3</v>
      </c>
    </row>
    <row r="40" s="24" customFormat="true" ht="14.25" hidden="false" customHeight="false" outlineLevel="0" collapsed="false">
      <c r="A40" s="23" t="s">
        <v>75</v>
      </c>
      <c r="B40" s="26" t="str">
        <f aca="false">LEFT(A40,2)</f>
        <v>11</v>
      </c>
      <c r="C40" s="26" t="str">
        <f aca="false">RIGHT(A40,2)</f>
        <v>00</v>
      </c>
      <c r="D40" s="27" t="s">
        <v>76</v>
      </c>
      <c r="E40" s="28" t="n">
        <f aca="false">E41</f>
        <v>10</v>
      </c>
      <c r="F40" s="28" t="n">
        <f aca="false">F41</f>
        <v>8.6</v>
      </c>
      <c r="G40" s="28" t="n">
        <v>10</v>
      </c>
    </row>
    <row r="41" s="8" customFormat="true" ht="15" hidden="false" customHeight="false" outlineLevel="0" collapsed="false">
      <c r="A41" s="3" t="s">
        <v>77</v>
      </c>
      <c r="B41" s="31" t="str">
        <f aca="false">LEFT(A41,2)</f>
        <v>11</v>
      </c>
      <c r="C41" s="31" t="str">
        <f aca="false">RIGHT(A41,2)</f>
        <v>02</v>
      </c>
      <c r="D41" s="5" t="s">
        <v>78</v>
      </c>
      <c r="E41" s="32" t="n">
        <v>10</v>
      </c>
      <c r="F41" s="32" t="n">
        <v>8.6</v>
      </c>
      <c r="G41" s="32" t="n">
        <v>10</v>
      </c>
    </row>
    <row r="42" customFormat="false" ht="14.25" hidden="false" customHeight="false" outlineLevel="0" collapsed="false">
      <c r="B42" s="35"/>
      <c r="C42" s="36"/>
      <c r="D42" s="37" t="s">
        <v>79</v>
      </c>
      <c r="E42" s="38" t="n">
        <f aca="false">E14</f>
        <v>5538</v>
      </c>
      <c r="F42" s="38" t="n">
        <f aca="false">F14</f>
        <v>3992.3</v>
      </c>
      <c r="G42" s="38" t="n">
        <v>5538</v>
      </c>
    </row>
    <row r="43" customFormat="false" ht="24" hidden="false" customHeight="false" outlineLevel="0" collapsed="false">
      <c r="B43" s="35"/>
      <c r="C43" s="36"/>
      <c r="D43" s="39" t="s">
        <v>80</v>
      </c>
      <c r="E43" s="38"/>
      <c r="F43" s="38"/>
      <c r="G43" s="38"/>
    </row>
    <row r="44" customFormat="false" ht="14.25" hidden="false" customHeight="false" outlineLevel="0" collapsed="false">
      <c r="B44" s="35"/>
      <c r="C44" s="36"/>
      <c r="D44" s="40" t="s">
        <v>81</v>
      </c>
      <c r="E44" s="38" t="n">
        <f aca="false">E42+E43</f>
        <v>5538</v>
      </c>
      <c r="F44" s="38" t="n">
        <f aca="false">F42+F43</f>
        <v>3992.3</v>
      </c>
      <c r="G44" s="38" t="n">
        <f aca="false">G42+G43</f>
        <v>5538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10:22:13Z</dcterms:modified>
  <cp:revision>0</cp:revision>
  <dc:subject/>
  <dc:title/>
</cp:coreProperties>
</file>