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Приложение № 2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4;
КОСГУ=000;
УБ=1122;
Дата=202004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4;
КОСГУ=000;
УБ=1122;
Дата=202104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4;
КОСГУ=000;
УБ=1122;
Дата=2021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8" activeCellId="0" sqref="L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4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091.36594</v>
      </c>
      <c r="F14" s="29" t="n">
        <v>3747.9</v>
      </c>
      <c r="G14" s="29" t="n">
        <v>1205.71907</v>
      </c>
      <c r="H14" s="30" t="n">
        <v>110.5</v>
      </c>
      <c r="I14" s="30" t="n">
        <v>32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48.37545</v>
      </c>
      <c r="F15" s="29" t="n">
        <v>2117.5</v>
      </c>
      <c r="G15" s="29" t="n">
        <v>358.41243</v>
      </c>
      <c r="H15" s="30" t="n">
        <v>102.9</v>
      </c>
      <c r="I15" s="30" t="n">
        <v>16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5.64016</v>
      </c>
      <c r="F16" s="32" t="n">
        <v>534.3</v>
      </c>
      <c r="G16" s="32" t="n">
        <v>98.3353</v>
      </c>
      <c r="H16" s="7" t="n">
        <v>102.8</v>
      </c>
      <c r="I16" s="7" t="n">
        <v>18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52.73529</v>
      </c>
      <c r="F17" s="32" t="n">
        <v>1563.2</v>
      </c>
      <c r="G17" s="32" t="n">
        <v>251.07713</v>
      </c>
      <c r="H17" s="7" t="n">
        <v>99.3</v>
      </c>
      <c r="I17" s="7" t="n">
        <v>16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2</v>
      </c>
      <c r="G19" s="32" t="n">
        <v>9</v>
      </c>
      <c r="H19" s="7"/>
      <c r="I19" s="7" t="n">
        <v>7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3.65993</v>
      </c>
      <c r="F20" s="29" t="n">
        <v>255.9</v>
      </c>
      <c r="G20" s="29" t="n">
        <v>40.2775</v>
      </c>
      <c r="H20" s="30" t="n">
        <v>119.7</v>
      </c>
      <c r="I20" s="30" t="n">
        <v>15.7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3.65993</v>
      </c>
      <c r="F21" s="32" t="n">
        <v>255.9</v>
      </c>
      <c r="G21" s="32" t="n">
        <v>40.2775</v>
      </c>
      <c r="H21" s="7" t="n">
        <v>119.7</v>
      </c>
      <c r="I21" s="7" t="n">
        <v>15.7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10.05221</v>
      </c>
      <c r="F22" s="29" t="n">
        <v>331.6</v>
      </c>
      <c r="G22" s="29" t="n">
        <v>164.68897</v>
      </c>
      <c r="H22" s="30" t="n">
        <v>149.6</v>
      </c>
      <c r="I22" s="30" t="n">
        <v>49.7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10.05221</v>
      </c>
      <c r="F24" s="32" t="n">
        <v>327.6</v>
      </c>
      <c r="G24" s="32" t="n">
        <v>164.68897</v>
      </c>
      <c r="H24" s="7" t="n">
        <v>149.6</v>
      </c>
      <c r="I24" s="7" t="n">
        <v>50.3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85.17835</v>
      </c>
      <c r="F26" s="29" t="n">
        <v>885.3</v>
      </c>
      <c r="G26" s="29" t="n">
        <v>633.76763</v>
      </c>
      <c r="H26" s="30" t="n">
        <v>130.6</v>
      </c>
      <c r="I26" s="30" t="n">
        <v>71.6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485.17835</v>
      </c>
      <c r="F27" s="32" t="n">
        <v>885.3</v>
      </c>
      <c r="G27" s="32" t="n">
        <v>633.76763</v>
      </c>
      <c r="H27" s="7" t="n">
        <v>130.6</v>
      </c>
      <c r="I27" s="7" t="n">
        <v>71.6</v>
      </c>
    </row>
    <row r="28" s="25" customFormat="true" ht="14.25" hidden="false" customHeight="false" outlineLevel="0" collapsed="false">
      <c r="A28" s="24" t="s">
        <v>64</v>
      </c>
      <c r="B28" s="27" t="s">
        <v>65</v>
      </c>
      <c r="C28" s="27" t="s">
        <v>30</v>
      </c>
      <c r="D28" s="28" t="s">
        <v>66</v>
      </c>
      <c r="E28" s="29" t="n">
        <v>105</v>
      </c>
      <c r="F28" s="29" t="n">
        <v>107.6</v>
      </c>
      <c r="G28" s="29" t="n">
        <v>0.84754</v>
      </c>
      <c r="H28" s="30" t="n">
        <v>0.8</v>
      </c>
      <c r="I28" s="30" t="n">
        <v>0.8</v>
      </c>
    </row>
    <row r="29" s="8" customFormat="true" ht="15" hidden="false" customHeight="false" outlineLevel="0" collapsed="false">
      <c r="A29" s="3" t="s">
        <v>67</v>
      </c>
      <c r="B29" s="4" t="s">
        <v>65</v>
      </c>
      <c r="C29" s="4" t="s">
        <v>47</v>
      </c>
      <c r="D29" s="5" t="s">
        <v>68</v>
      </c>
      <c r="E29" s="32" t="n">
        <v>105</v>
      </c>
      <c r="F29" s="32" t="n">
        <v>107.6</v>
      </c>
      <c r="G29" s="32" t="n">
        <v>0.84754</v>
      </c>
      <c r="H29" s="7" t="n">
        <v>0.8</v>
      </c>
      <c r="I29" s="7" t="n">
        <v>0.8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/>
      <c r="F30" s="29" t="n">
        <v>10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70</v>
      </c>
      <c r="D31" s="5" t="s">
        <v>73</v>
      </c>
      <c r="E31" s="32"/>
      <c r="F31" s="32" t="n">
        <v>10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55</v>
      </c>
      <c r="C32" s="27" t="s">
        <v>30</v>
      </c>
      <c r="D32" s="28" t="s">
        <v>75</v>
      </c>
      <c r="E32" s="29" t="n">
        <v>6</v>
      </c>
      <c r="F32" s="29" t="n">
        <v>30</v>
      </c>
      <c r="G32" s="29" t="n">
        <v>7.725</v>
      </c>
      <c r="H32" s="30" t="n">
        <v>128.8</v>
      </c>
      <c r="I32" s="30" t="n">
        <v>25.8</v>
      </c>
    </row>
    <row r="33" s="8" customFormat="true" ht="15" hidden="false" customHeight="false" outlineLevel="0" collapsed="false">
      <c r="A33" s="3" t="s">
        <v>76</v>
      </c>
      <c r="B33" s="4" t="s">
        <v>55</v>
      </c>
      <c r="C33" s="4" t="s">
        <v>29</v>
      </c>
      <c r="D33" s="5" t="s">
        <v>77</v>
      </c>
      <c r="E33" s="32" t="n">
        <v>6</v>
      </c>
      <c r="F33" s="32" t="n">
        <v>30</v>
      </c>
      <c r="G33" s="32" t="n">
        <v>7.725</v>
      </c>
      <c r="H33" s="7" t="n">
        <v>128.8</v>
      </c>
      <c r="I33" s="7" t="n">
        <v>25.8</v>
      </c>
    </row>
    <row r="34" s="25" customFormat="true" ht="14.25" hidden="false" customHeight="false" outlineLevel="0" collapsed="false">
      <c r="A34" s="24" t="s">
        <v>78</v>
      </c>
      <c r="B34" s="27" t="s">
        <v>39</v>
      </c>
      <c r="C34" s="27" t="s">
        <v>30</v>
      </c>
      <c r="D34" s="28" t="s">
        <v>79</v>
      </c>
      <c r="E34" s="29" t="n">
        <v>3.1</v>
      </c>
      <c r="F34" s="29" t="n">
        <v>10</v>
      </c>
      <c r="G34" s="29"/>
      <c r="H34" s="30" t="n">
        <v>0</v>
      </c>
      <c r="I34" s="30" t="n">
        <v>0</v>
      </c>
    </row>
    <row r="35" s="8" customFormat="true" ht="15" hidden="false" customHeight="false" outlineLevel="0" collapsed="false">
      <c r="A35" s="3" t="s">
        <v>80</v>
      </c>
      <c r="B35" s="4" t="s">
        <v>39</v>
      </c>
      <c r="C35" s="4" t="s">
        <v>33</v>
      </c>
      <c r="D35" s="5" t="s">
        <v>81</v>
      </c>
      <c r="E35" s="32" t="n">
        <v>3.1</v>
      </c>
      <c r="F35" s="32" t="n">
        <v>10</v>
      </c>
      <c r="G35" s="32"/>
      <c r="H35" s="7" t="n">
        <v>0</v>
      </c>
      <c r="I35" s="7" t="n">
        <v>0</v>
      </c>
    </row>
    <row r="36" customFormat="false" ht="14.25" hidden="false" customHeight="false" outlineLevel="0" collapsed="false">
      <c r="B36" s="33"/>
      <c r="C36" s="34"/>
      <c r="D36" s="35" t="s">
        <v>82</v>
      </c>
      <c r="E36" s="36" t="n">
        <f aca="false">E14</f>
        <v>1091.36594</v>
      </c>
      <c r="F36" s="36" t="n">
        <f aca="false">F14</f>
        <v>3747.9</v>
      </c>
      <c r="G36" s="36" t="n">
        <f aca="false">G14</f>
        <v>1205.71907</v>
      </c>
      <c r="H36" s="37" t="n">
        <f aca="false">H14</f>
        <v>110.5</v>
      </c>
      <c r="I36" s="37" t="n">
        <f aca="false">I14</f>
        <v>32.2</v>
      </c>
    </row>
    <row r="37" customFormat="false" ht="24" hidden="false" customHeight="false" outlineLevel="0" collapsed="false">
      <c r="B37" s="33"/>
      <c r="C37" s="34"/>
      <c r="D37" s="38" t="s">
        <v>83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4</v>
      </c>
      <c r="E38" s="36" t="n">
        <f aca="false">E36+E37</f>
        <v>1091.36594</v>
      </c>
      <c r="F38" s="36" t="n">
        <f aca="false">F36+F37</f>
        <v>3747.9</v>
      </c>
      <c r="G38" s="36" t="n">
        <f aca="false">G36+G37</f>
        <v>1205.71907</v>
      </c>
      <c r="H38" s="37" t="n">
        <f aca="false">IF(G38&lt;&gt;0,IF(E38&lt;&gt;0,ROUND(100*G38/E38,1),""),"")</f>
        <v>110.5</v>
      </c>
      <c r="I38" s="37" t="n">
        <f aca="false">IF(G38&lt;&gt;0,IF(F38&lt;&gt;0,ROUND(100*G38/F38,1),""),"")</f>
        <v>32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7-05T06:22:59Z</dcterms:modified>
  <cp:revision>0</cp:revision>
  <dc:subject/>
  <dc:title/>
</cp:coreProperties>
</file>